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6">
  <si>
    <t xml:space="preserve">Field ID:</t>
  </si>
  <si>
    <t xml:space="preserve">DS5</t>
  </si>
  <si>
    <t xml:space="preserve">* The rest are part of DS5A</t>
  </si>
  <si>
    <t xml:space="preserve">DS5B only in 2008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DS5A</t>
  </si>
  <si>
    <t xml:space="preserve">DS5B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Year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000000000"/>
    <numFmt numFmtId="170" formatCode="0.000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31408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46652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29356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35404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506840" y="1085760"/>
          <a:ext cx="511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21292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98000" y="142920"/>
          <a:ext cx="280440" cy="551880"/>
        </a:xfrm>
        <a:prstGeom prst="upArrow">
          <a:avLst>
            <a:gd name="adj1" fmla="val 50000"/>
            <a:gd name="adj2" fmla="val 491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92804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28348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28348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79648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28348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79648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71584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75652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85272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89304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20.28"/>
    <col collapsed="false" customWidth="true" hidden="false" outlineLevel="0" max="16" min="14" style="0" width="9.28"/>
    <col collapsed="false" customWidth="true" hidden="false" outlineLevel="0" max="17" min="17" style="0" width="9.7"/>
    <col collapsed="false" customWidth="true" hidden="false" outlineLevel="0" max="23" min="23" style="0" width="19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  <c r="N15" s="0" t="s">
        <v>2</v>
      </c>
    </row>
    <row r="16" customFormat="false" ht="15.75" hidden="false" customHeight="false" outlineLevel="0" collapsed="false">
      <c r="A16" s="1"/>
      <c r="B16" s="3"/>
      <c r="C16" s="3"/>
      <c r="J16" s="4" t="s">
        <v>3</v>
      </c>
      <c r="K16" s="4"/>
      <c r="L16" s="4"/>
      <c r="M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7" t="s">
        <v>7</v>
      </c>
      <c r="K18" s="7"/>
      <c r="L18" s="7"/>
      <c r="M18" s="7"/>
      <c r="N18" s="7" t="s">
        <v>8</v>
      </c>
      <c r="O18" s="7"/>
      <c r="P18" s="7"/>
      <c r="Q18" s="7"/>
      <c r="R18" s="7" t="s">
        <v>9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10</v>
      </c>
      <c r="C19" s="8"/>
      <c r="D19" s="8"/>
      <c r="E19" s="8"/>
      <c r="F19" s="8" t="s">
        <v>11</v>
      </c>
      <c r="G19" s="8"/>
      <c r="H19" s="8"/>
      <c r="I19" s="8"/>
      <c r="J19" s="8" t="s">
        <v>12</v>
      </c>
      <c r="K19" s="8"/>
      <c r="L19" s="8"/>
      <c r="M19" s="8"/>
      <c r="N19" s="8" t="s">
        <v>13</v>
      </c>
      <c r="O19" s="8"/>
      <c r="P19" s="8"/>
      <c r="Q19" s="8"/>
      <c r="R19" s="8" t="s">
        <v>14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5</v>
      </c>
      <c r="C20" s="9"/>
      <c r="D20" s="9"/>
      <c r="E20" s="9"/>
      <c r="F20" s="9" t="s">
        <v>16</v>
      </c>
      <c r="G20" s="9"/>
      <c r="H20" s="9"/>
      <c r="I20" s="9"/>
      <c r="J20" s="9" t="s">
        <v>17</v>
      </c>
      <c r="K20" s="9"/>
      <c r="L20" s="9"/>
      <c r="M20" s="9"/>
      <c r="N20" s="9" t="s">
        <v>18</v>
      </c>
      <c r="O20" s="9"/>
      <c r="P20" s="9"/>
      <c r="Q20" s="9"/>
      <c r="R20" s="9" t="s">
        <v>19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0</v>
      </c>
      <c r="C21" s="11" t="s">
        <v>21</v>
      </c>
      <c r="D21" s="11" t="s">
        <v>22</v>
      </c>
      <c r="E21" s="12" t="s">
        <v>23</v>
      </c>
      <c r="F21" s="10" t="s">
        <v>20</v>
      </c>
      <c r="G21" s="11" t="s">
        <v>21</v>
      </c>
      <c r="H21" s="11" t="s">
        <v>22</v>
      </c>
      <c r="I21" s="12" t="s">
        <v>23</v>
      </c>
      <c r="J21" s="10" t="s">
        <v>20</v>
      </c>
      <c r="K21" s="11" t="s">
        <v>21</v>
      </c>
      <c r="L21" s="11" t="s">
        <v>22</v>
      </c>
      <c r="M21" s="13" t="s">
        <v>23</v>
      </c>
      <c r="N21" s="10" t="s">
        <v>20</v>
      </c>
      <c r="O21" s="11" t="s">
        <v>21</v>
      </c>
      <c r="P21" s="11" t="s">
        <v>22</v>
      </c>
      <c r="Q21" s="13" t="s">
        <v>23</v>
      </c>
      <c r="R21" s="10" t="s">
        <v>20</v>
      </c>
      <c r="S21" s="11" t="s">
        <v>21</v>
      </c>
      <c r="T21" s="11" t="s">
        <v>22</v>
      </c>
      <c r="U21" s="13" t="s">
        <v>23</v>
      </c>
    </row>
    <row r="22" s="22" customFormat="true" ht="12.75" hidden="false" customHeight="false" outlineLevel="0" collapsed="false">
      <c r="A22" s="14" t="n">
        <v>38513</v>
      </c>
      <c r="B22" s="15" t="n">
        <v>11.6797900262</v>
      </c>
      <c r="C22" s="16" t="n">
        <v>2665</v>
      </c>
      <c r="D22" s="17" t="n">
        <v>11.8</v>
      </c>
      <c r="E22" s="18"/>
      <c r="F22" s="15" t="n">
        <v>12.057086614125</v>
      </c>
      <c r="G22" s="16" t="n">
        <v>1817</v>
      </c>
      <c r="H22" s="17" t="n">
        <v>11.6</v>
      </c>
      <c r="I22" s="18"/>
      <c r="J22" s="15" t="n">
        <v>11.105643044575</v>
      </c>
      <c r="K22" s="16" t="n">
        <v>1854</v>
      </c>
      <c r="L22" s="17" t="n">
        <v>14.6</v>
      </c>
      <c r="M22" s="18"/>
      <c r="N22" s="19"/>
      <c r="O22" s="20"/>
      <c r="P22" s="20"/>
      <c r="Q22" s="18" t="s">
        <v>24</v>
      </c>
      <c r="R22" s="21"/>
      <c r="S22" s="20"/>
      <c r="T22" s="20"/>
      <c r="U22" s="18" t="s">
        <v>24</v>
      </c>
    </row>
    <row r="23" s="22" customFormat="true" ht="12.75" hidden="false" customHeight="false" outlineLevel="0" collapsed="false">
      <c r="A23" s="23" t="n">
        <v>38520</v>
      </c>
      <c r="B23" s="24" t="n">
        <v>11.4173228346</v>
      </c>
      <c r="C23" s="25" t="n">
        <v>1410</v>
      </c>
      <c r="D23" s="26" t="n">
        <v>13.1</v>
      </c>
      <c r="E23" s="27"/>
      <c r="F23" s="24" t="n">
        <v>10.33464566925</v>
      </c>
      <c r="G23" s="25" t="n">
        <v>1837</v>
      </c>
      <c r="H23" s="26" t="n">
        <v>12.1</v>
      </c>
      <c r="I23" s="27"/>
      <c r="J23" s="24" t="n">
        <v>9.28477690285</v>
      </c>
      <c r="K23" s="25" t="n">
        <v>1393</v>
      </c>
      <c r="L23" s="26" t="n">
        <v>14.7</v>
      </c>
      <c r="M23" s="27"/>
      <c r="N23" s="28"/>
      <c r="O23" s="29"/>
      <c r="P23" s="29"/>
      <c r="Q23" s="27" t="s">
        <v>24</v>
      </c>
      <c r="R23" s="30"/>
      <c r="S23" s="29"/>
      <c r="T23" s="29"/>
      <c r="U23" s="27" t="s">
        <v>24</v>
      </c>
    </row>
    <row r="24" s="22" customFormat="true" ht="12.75" hidden="false" customHeight="false" outlineLevel="0" collapsed="false">
      <c r="A24" s="23" t="n">
        <v>38527</v>
      </c>
      <c r="B24" s="24" t="n">
        <v>11.5485564304</v>
      </c>
      <c r="C24" s="25" t="n">
        <v>1740</v>
      </c>
      <c r="D24" s="26" t="n">
        <v>12.4</v>
      </c>
      <c r="E24" s="27"/>
      <c r="F24" s="24" t="n">
        <v>10.2362204724</v>
      </c>
      <c r="G24" s="25" t="n">
        <v>1858</v>
      </c>
      <c r="H24" s="26" t="n">
        <v>13.1</v>
      </c>
      <c r="I24" s="27"/>
      <c r="J24" s="24" t="n">
        <v>8.9238845144</v>
      </c>
      <c r="K24" s="25" t="n">
        <v>1272</v>
      </c>
      <c r="L24" s="26" t="n">
        <v>14.8</v>
      </c>
      <c r="M24" s="27"/>
      <c r="N24" s="28"/>
      <c r="O24" s="29"/>
      <c r="P24" s="29"/>
      <c r="Q24" s="27" t="s">
        <v>24</v>
      </c>
      <c r="R24" s="30"/>
      <c r="S24" s="29"/>
      <c r="T24" s="29"/>
      <c r="U24" s="27" t="s">
        <v>24</v>
      </c>
    </row>
    <row r="25" s="22" customFormat="true" ht="12.75" hidden="false" customHeight="false" outlineLevel="0" collapsed="false">
      <c r="A25" s="23" t="n">
        <v>38533</v>
      </c>
      <c r="B25" s="24" t="n">
        <v>11.2204724409</v>
      </c>
      <c r="C25" s="25" t="n">
        <v>945</v>
      </c>
      <c r="D25" s="26" t="n">
        <v>12.3</v>
      </c>
      <c r="E25" s="27"/>
      <c r="F25" s="24" t="n">
        <v>9.67847769025</v>
      </c>
      <c r="G25" s="25" t="n">
        <v>1650</v>
      </c>
      <c r="H25" s="26" t="n">
        <v>12.5</v>
      </c>
      <c r="I25" s="27"/>
      <c r="J25" s="24" t="n">
        <v>7.6115485564</v>
      </c>
      <c r="K25" s="25" t="n">
        <v>1139</v>
      </c>
      <c r="L25" s="26" t="n">
        <v>15.5</v>
      </c>
      <c r="M25" s="27"/>
      <c r="N25" s="28"/>
      <c r="O25" s="29"/>
      <c r="P25" s="29"/>
      <c r="Q25" s="27" t="s">
        <v>24</v>
      </c>
      <c r="R25" s="30"/>
      <c r="S25" s="29"/>
      <c r="T25" s="29"/>
      <c r="U25" s="27" t="s">
        <v>24</v>
      </c>
    </row>
    <row r="26" s="22" customFormat="true" ht="12.75" hidden="false" customHeight="false" outlineLevel="0" collapsed="false">
      <c r="A26" s="23" t="n">
        <v>38540</v>
      </c>
      <c r="B26" s="24" t="n">
        <v>10.8923884514</v>
      </c>
      <c r="C26" s="25" t="n">
        <v>628</v>
      </c>
      <c r="D26" s="26" t="n">
        <v>12.8</v>
      </c>
      <c r="E26" s="27"/>
      <c r="F26" s="24" t="n">
        <v>8.69422572175</v>
      </c>
      <c r="G26" s="25" t="n">
        <v>1214</v>
      </c>
      <c r="H26" s="26" t="n">
        <v>15.2</v>
      </c>
      <c r="I26" s="27"/>
      <c r="J26" s="24" t="n">
        <v>9.35039370075</v>
      </c>
      <c r="K26" s="25" t="n">
        <v>1972</v>
      </c>
      <c r="L26" s="26" t="n">
        <v>12.2</v>
      </c>
      <c r="M26" s="27"/>
      <c r="N26" s="28"/>
      <c r="O26" s="29"/>
      <c r="P26" s="29"/>
      <c r="Q26" s="27" t="s">
        <v>24</v>
      </c>
      <c r="R26" s="30"/>
      <c r="S26" s="29"/>
      <c r="T26" s="29"/>
      <c r="U26" s="27" t="s">
        <v>24</v>
      </c>
    </row>
    <row r="27" s="22" customFormat="true" ht="12.75" hidden="false" customHeight="false" outlineLevel="0" collapsed="false">
      <c r="A27" s="23" t="n">
        <v>38546</v>
      </c>
      <c r="B27" s="24" t="n">
        <v>10.8267716535</v>
      </c>
      <c r="C27" s="25" t="n">
        <v>1040</v>
      </c>
      <c r="D27" s="26" t="n">
        <v>13</v>
      </c>
      <c r="E27" s="27"/>
      <c r="F27" s="24" t="n">
        <v>9.21916010495</v>
      </c>
      <c r="G27" s="25" t="n">
        <v>2061</v>
      </c>
      <c r="H27" s="26" t="n">
        <v>13.1</v>
      </c>
      <c r="I27" s="27"/>
      <c r="J27" s="24" t="n">
        <v>8.7926509186</v>
      </c>
      <c r="K27" s="25" t="n">
        <v>1264</v>
      </c>
      <c r="L27" s="26" t="n">
        <v>15.4</v>
      </c>
      <c r="M27" s="27"/>
      <c r="N27" s="28"/>
      <c r="O27" s="29"/>
      <c r="P27" s="29"/>
      <c r="Q27" s="27" t="s">
        <v>24</v>
      </c>
      <c r="R27" s="30"/>
      <c r="S27" s="29"/>
      <c r="T27" s="29"/>
      <c r="U27" s="27" t="s">
        <v>24</v>
      </c>
    </row>
    <row r="28" s="22" customFormat="true" ht="12.75" hidden="false" customHeight="false" outlineLevel="0" collapsed="false">
      <c r="A28" s="23" t="n">
        <v>38552</v>
      </c>
      <c r="B28" s="24" t="n">
        <v>10.85958005245</v>
      </c>
      <c r="C28" s="25" t="n">
        <v>1457</v>
      </c>
      <c r="D28" s="26" t="n">
        <v>14.1</v>
      </c>
      <c r="E28" s="27"/>
      <c r="F28" s="24" t="n">
        <v>8.89107611545</v>
      </c>
      <c r="G28" s="25" t="n">
        <v>2123</v>
      </c>
      <c r="H28" s="26" t="n">
        <v>16.6</v>
      </c>
      <c r="I28" s="27"/>
      <c r="J28" s="24" t="n">
        <v>7.90682414695</v>
      </c>
      <c r="K28" s="25" t="n">
        <v>1137</v>
      </c>
      <c r="L28" s="26" t="n">
        <v>16.3</v>
      </c>
      <c r="M28" s="27"/>
      <c r="N28" s="28"/>
      <c r="O28" s="29"/>
      <c r="P28" s="29"/>
      <c r="Q28" s="27" t="s">
        <v>24</v>
      </c>
      <c r="R28" s="30"/>
      <c r="S28" s="29"/>
      <c r="T28" s="29"/>
      <c r="U28" s="27" t="s">
        <v>24</v>
      </c>
    </row>
    <row r="29" s="22" customFormat="true" ht="12.75" hidden="false" customHeight="false" outlineLevel="0" collapsed="false">
      <c r="A29" s="23" t="n">
        <v>38561</v>
      </c>
      <c r="B29" s="24" t="n">
        <v>11.58136482935</v>
      </c>
      <c r="C29" s="25" t="n">
        <v>1517</v>
      </c>
      <c r="D29" s="26" t="n">
        <v>13.7</v>
      </c>
      <c r="E29" s="27"/>
      <c r="F29" s="24" t="n">
        <v>9.02230971125</v>
      </c>
      <c r="G29" s="25" t="n">
        <v>2053</v>
      </c>
      <c r="H29" s="26" t="n">
        <v>13.4</v>
      </c>
      <c r="I29" s="27"/>
      <c r="J29" s="24" t="n">
        <v>9.3175853018</v>
      </c>
      <c r="K29" s="25" t="n">
        <v>1257</v>
      </c>
      <c r="L29" s="26" t="n">
        <v>17.2</v>
      </c>
      <c r="M29" s="27"/>
      <c r="N29" s="28"/>
      <c r="O29" s="29"/>
      <c r="P29" s="29"/>
      <c r="Q29" s="27" t="s">
        <v>24</v>
      </c>
      <c r="R29" s="30"/>
      <c r="S29" s="29"/>
      <c r="T29" s="29"/>
      <c r="U29" s="27" t="s">
        <v>24</v>
      </c>
    </row>
    <row r="30" s="22" customFormat="true" ht="12.75" hidden="false" customHeight="false" outlineLevel="0" collapsed="false">
      <c r="A30" s="23" t="n">
        <v>38567</v>
      </c>
      <c r="B30" s="24" t="n">
        <v>11.38451443565</v>
      </c>
      <c r="C30" s="25" t="n">
        <v>2012</v>
      </c>
      <c r="D30" s="26" t="n">
        <v>13.3</v>
      </c>
      <c r="E30" s="27"/>
      <c r="F30" s="24" t="n">
        <v>9.3832020997</v>
      </c>
      <c r="G30" s="25" t="n">
        <v>2134</v>
      </c>
      <c r="H30" s="26" t="n">
        <v>13.9</v>
      </c>
      <c r="I30" s="27"/>
      <c r="J30" s="24" t="n">
        <v>9.2519685039</v>
      </c>
      <c r="K30" s="25" t="n">
        <v>1139</v>
      </c>
      <c r="L30" s="26" t="n">
        <v>16.5</v>
      </c>
      <c r="M30" s="27"/>
      <c r="N30" s="28"/>
      <c r="O30" s="29"/>
      <c r="P30" s="29"/>
      <c r="Q30" s="27" t="s">
        <v>24</v>
      </c>
      <c r="R30" s="30"/>
      <c r="S30" s="29"/>
      <c r="T30" s="29"/>
      <c r="U30" s="27" t="s">
        <v>24</v>
      </c>
    </row>
    <row r="31" s="22" customFormat="true" ht="12.75" hidden="false" customHeight="false" outlineLevel="0" collapsed="false">
      <c r="A31" s="23" t="n">
        <v>38575</v>
      </c>
      <c r="B31" s="24" t="n">
        <v>11.6141732283</v>
      </c>
      <c r="C31" s="25" t="n">
        <v>2165</v>
      </c>
      <c r="D31" s="26" t="n">
        <v>12.9</v>
      </c>
      <c r="E31" s="27"/>
      <c r="F31" s="24" t="n">
        <v>9.74409448815</v>
      </c>
      <c r="G31" s="25" t="n">
        <v>2066</v>
      </c>
      <c r="H31" s="26" t="n">
        <v>13.5</v>
      </c>
      <c r="I31" s="27"/>
      <c r="J31" s="24" t="n">
        <v>9.74409448815</v>
      </c>
      <c r="K31" s="25" t="n">
        <v>1104</v>
      </c>
      <c r="L31" s="26" t="n">
        <v>16.9</v>
      </c>
      <c r="M31" s="27"/>
      <c r="N31" s="28"/>
      <c r="O31" s="29"/>
      <c r="P31" s="29"/>
      <c r="Q31" s="27" t="s">
        <v>24</v>
      </c>
      <c r="R31" s="30"/>
      <c r="S31" s="29"/>
      <c r="T31" s="29"/>
      <c r="U31" s="27" t="s">
        <v>24</v>
      </c>
    </row>
    <row r="32" s="22" customFormat="true" ht="12.75" hidden="false" customHeight="false" outlineLevel="0" collapsed="false">
      <c r="A32" s="23" t="n">
        <v>38581</v>
      </c>
      <c r="B32" s="24" t="n">
        <v>11.6141732283</v>
      </c>
      <c r="C32" s="25" t="n">
        <v>2401</v>
      </c>
      <c r="D32" s="26" t="n">
        <v>13.9</v>
      </c>
      <c r="E32" s="27"/>
      <c r="F32" s="24" t="n">
        <v>10.00656167975</v>
      </c>
      <c r="G32" s="25" t="n">
        <v>2099</v>
      </c>
      <c r="H32" s="26" t="n">
        <v>14</v>
      </c>
      <c r="I32" s="27"/>
      <c r="J32" s="24" t="n">
        <v>11.45013123355</v>
      </c>
      <c r="K32" s="25" t="n">
        <v>1597</v>
      </c>
      <c r="L32" s="26" t="n">
        <v>17</v>
      </c>
      <c r="M32" s="27"/>
      <c r="N32" s="28"/>
      <c r="O32" s="29"/>
      <c r="P32" s="29"/>
      <c r="Q32" s="27" t="s">
        <v>24</v>
      </c>
      <c r="R32" s="30"/>
      <c r="S32" s="29"/>
      <c r="T32" s="29"/>
      <c r="U32" s="27" t="s">
        <v>24</v>
      </c>
    </row>
    <row r="33" s="22" customFormat="true" ht="12.75" hidden="false" customHeight="false" outlineLevel="0" collapsed="false">
      <c r="A33" s="23" t="n">
        <v>38589</v>
      </c>
      <c r="B33" s="24" t="n">
        <v>11.45013123355</v>
      </c>
      <c r="C33" s="25" t="n">
        <v>2728</v>
      </c>
      <c r="D33" s="26" t="n">
        <v>15.4</v>
      </c>
      <c r="E33" s="27"/>
      <c r="F33" s="24" t="n">
        <v>9.6456692913</v>
      </c>
      <c r="G33" s="25" t="n">
        <v>2156</v>
      </c>
      <c r="H33" s="26" t="n">
        <v>15.5</v>
      </c>
      <c r="I33" s="27"/>
      <c r="J33" s="24" t="n">
        <v>11.58136482935</v>
      </c>
      <c r="K33" s="25" t="n">
        <v>1694</v>
      </c>
      <c r="L33" s="26" t="n">
        <v>19</v>
      </c>
      <c r="M33" s="27"/>
      <c r="N33" s="28"/>
      <c r="O33" s="29"/>
      <c r="P33" s="29"/>
      <c r="Q33" s="27" t="s">
        <v>24</v>
      </c>
      <c r="R33" s="30"/>
      <c r="S33" s="29"/>
      <c r="T33" s="29"/>
      <c r="U33" s="27" t="s">
        <v>24</v>
      </c>
    </row>
    <row r="34" s="22" customFormat="true" ht="12.75" hidden="false" customHeight="false" outlineLevel="0" collapsed="false">
      <c r="A34" s="23" t="n">
        <v>38632</v>
      </c>
      <c r="B34" s="24" t="n">
        <v>12.8608923884</v>
      </c>
      <c r="C34" s="25" t="n">
        <v>2651</v>
      </c>
      <c r="D34" s="26" t="n">
        <v>15.3</v>
      </c>
      <c r="E34" s="27"/>
      <c r="F34" s="24" t="n">
        <v>11.6141732283</v>
      </c>
      <c r="G34" s="25" t="n">
        <v>2038</v>
      </c>
      <c r="H34" s="26" t="n">
        <v>14.9</v>
      </c>
      <c r="I34" s="27"/>
      <c r="J34" s="24" t="n">
        <v>17.35564304455</v>
      </c>
      <c r="K34" s="25" t="n">
        <v>1437</v>
      </c>
      <c r="L34" s="26" t="n">
        <v>20.1</v>
      </c>
      <c r="M34" s="27"/>
      <c r="N34" s="28"/>
      <c r="O34" s="29"/>
      <c r="P34" s="29"/>
      <c r="Q34" s="27" t="s">
        <v>24</v>
      </c>
      <c r="R34" s="30"/>
      <c r="S34" s="29"/>
      <c r="T34" s="29"/>
      <c r="U34" s="27" t="s">
        <v>24</v>
      </c>
    </row>
    <row r="35" s="22" customFormat="true" ht="15" hidden="false" customHeight="false" outlineLevel="0" collapsed="false">
      <c r="A35" s="31" t="n">
        <v>38742</v>
      </c>
      <c r="B35" s="32"/>
      <c r="C35" s="33"/>
      <c r="D35" s="34"/>
      <c r="E35" s="35" t="s">
        <v>25</v>
      </c>
      <c r="F35" s="32"/>
      <c r="G35" s="33"/>
      <c r="H35" s="34"/>
      <c r="I35" s="35" t="s">
        <v>26</v>
      </c>
      <c r="J35" s="32" t="n">
        <v>17.7821522309</v>
      </c>
      <c r="K35" s="33" t="n">
        <v>1469</v>
      </c>
      <c r="L35" s="34" t="n">
        <v>15.1</v>
      </c>
      <c r="M35" s="35"/>
      <c r="N35" s="32"/>
      <c r="O35" s="33"/>
      <c r="P35" s="34"/>
      <c r="Q35" s="35" t="s">
        <v>24</v>
      </c>
      <c r="R35" s="32"/>
      <c r="S35" s="33"/>
      <c r="T35" s="34"/>
      <c r="U35" s="35" t="s">
        <v>24</v>
      </c>
    </row>
    <row r="36" s="22" customFormat="true" ht="12.75" hidden="false" customHeight="false" outlineLevel="0" collapsed="false">
      <c r="A36" s="36" t="n">
        <v>38829</v>
      </c>
      <c r="B36" s="24" t="n">
        <v>15.091863517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6</v>
      </c>
      <c r="J36" s="24" t="n">
        <v>18.47112860885</v>
      </c>
      <c r="K36" s="25" t="n">
        <v>1248</v>
      </c>
      <c r="L36" s="26" t="n">
        <v>17.5</v>
      </c>
      <c r="M36" s="27"/>
      <c r="N36" s="24" t="n">
        <v>14.5013123359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7</v>
      </c>
    </row>
    <row r="37" s="22" customFormat="true" ht="12.75" hidden="false" customHeight="false" outlineLevel="0" collapsed="false">
      <c r="A37" s="36" t="n">
        <v>38861</v>
      </c>
      <c r="B37" s="24" t="n">
        <v>15.375328083928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6</v>
      </c>
      <c r="J37" s="24"/>
      <c r="K37" s="25"/>
      <c r="L37" s="26"/>
      <c r="M37" s="27" t="s">
        <v>27</v>
      </c>
      <c r="N37" s="24" t="n">
        <v>14.6228674540098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7</v>
      </c>
    </row>
    <row r="38" s="22" customFormat="true" ht="12.75" hidden="false" customHeight="false" outlineLevel="0" collapsed="false">
      <c r="A38" s="36" t="n">
        <v>38869</v>
      </c>
      <c r="B38" s="24" t="n">
        <v>15.506561679728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6</v>
      </c>
      <c r="J38" s="24"/>
      <c r="K38" s="25"/>
      <c r="L38" s="26"/>
      <c r="M38" s="27" t="s">
        <v>27</v>
      </c>
      <c r="N38" s="24" t="n">
        <v>14.1307414697598</v>
      </c>
      <c r="O38" s="25" t="n">
        <v>2314</v>
      </c>
      <c r="P38" s="26" t="n">
        <v>12.7</v>
      </c>
      <c r="Q38" s="27"/>
      <c r="R38" s="24" t="n">
        <v>15.32152230965</v>
      </c>
      <c r="S38" s="25" t="n">
        <v>1361</v>
      </c>
      <c r="T38" s="26" t="n">
        <v>16.7</v>
      </c>
      <c r="U38" s="27"/>
      <c r="W38" s="37" t="n">
        <f aca="false">B38+N38+R38</f>
        <v>44.9588254591378</v>
      </c>
    </row>
    <row r="39" s="22" customFormat="true" ht="12.75" hidden="false" customHeight="false" outlineLevel="0" collapsed="false">
      <c r="A39" s="36" t="n">
        <v>38877</v>
      </c>
      <c r="B39" s="24" t="n">
        <v>14.489501312278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6</v>
      </c>
      <c r="J39" s="24" t="n">
        <v>13.8756561679235</v>
      </c>
      <c r="K39" s="25" t="n">
        <v>1391</v>
      </c>
      <c r="L39" s="26" t="n">
        <v>16.2</v>
      </c>
      <c r="M39" s="27"/>
      <c r="N39" s="24" t="n">
        <v>13.6386154855098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7</v>
      </c>
    </row>
    <row r="40" s="22" customFormat="true" ht="12.75" hidden="false" customHeight="false" outlineLevel="0" collapsed="false">
      <c r="A40" s="36" t="n">
        <v>38883</v>
      </c>
      <c r="B40" s="24" t="n">
        <v>14.53412073485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6</v>
      </c>
      <c r="J40" s="24" t="n">
        <v>12.7296587926</v>
      </c>
      <c r="K40" s="25" t="n">
        <v>1470</v>
      </c>
      <c r="L40" s="26" t="n">
        <v>16.2</v>
      </c>
      <c r="M40" s="27"/>
      <c r="N40" s="24" t="n">
        <v>13.22178477685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7</v>
      </c>
    </row>
    <row r="41" s="22" customFormat="true" ht="12.75" hidden="false" customHeight="false" outlineLevel="0" collapsed="false">
      <c r="A41" s="36" t="n">
        <v>38889</v>
      </c>
      <c r="B41" s="24" t="n">
        <v>14.9278215222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6</v>
      </c>
      <c r="J41" s="24" t="n">
        <v>11.77821522305</v>
      </c>
      <c r="K41" s="25" t="n">
        <v>1472</v>
      </c>
      <c r="L41" s="26" t="n">
        <v>16.2</v>
      </c>
      <c r="M41" s="27"/>
      <c r="N41" s="24" t="n">
        <v>13.1889763779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7</v>
      </c>
    </row>
    <row r="42" s="22" customFormat="true" ht="12.75" hidden="false" customHeight="false" outlineLevel="0" collapsed="false">
      <c r="A42" s="36" t="n">
        <v>38897</v>
      </c>
      <c r="B42" s="24" t="n">
        <v>14.5997375327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6</v>
      </c>
      <c r="J42" s="24" t="n">
        <v>14.7637795275</v>
      </c>
      <c r="K42" s="25" t="n">
        <v>1488</v>
      </c>
      <c r="L42" s="26" t="n">
        <v>16.5</v>
      </c>
      <c r="M42" s="27"/>
      <c r="N42" s="24" t="n">
        <v>11.90944881885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7</v>
      </c>
    </row>
    <row r="43" s="22" customFormat="true" ht="12.75" hidden="false" customHeight="false" outlineLevel="0" collapsed="false">
      <c r="A43" s="36" t="n">
        <v>38905</v>
      </c>
      <c r="B43" s="38" t="n">
        <v>15.05905511805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6</v>
      </c>
      <c r="J43" s="24" t="n">
        <v>13.54986876635</v>
      </c>
      <c r="K43" s="25" t="n">
        <v>1609</v>
      </c>
      <c r="L43" s="26" t="n">
        <v>16</v>
      </c>
      <c r="M43" s="27"/>
      <c r="N43" s="24" t="n">
        <v>13.0577427821</v>
      </c>
      <c r="O43" s="25" t="n">
        <v>2245</v>
      </c>
      <c r="P43" s="25" t="n">
        <v>12.4</v>
      </c>
      <c r="Q43" s="27"/>
      <c r="R43" s="38"/>
      <c r="S43" s="25"/>
      <c r="T43" s="25"/>
      <c r="U43" s="27" t="s">
        <v>27</v>
      </c>
    </row>
    <row r="44" s="22" customFormat="true" ht="12.75" hidden="false" customHeight="false" outlineLevel="0" collapsed="false">
      <c r="A44" s="36" t="n">
        <v>38912</v>
      </c>
      <c r="B44" s="38" t="n">
        <v>14.8950131233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6</v>
      </c>
      <c r="J44" s="24" t="n">
        <v>12.95931758525</v>
      </c>
      <c r="K44" s="25" t="n">
        <v>1636</v>
      </c>
      <c r="L44" s="26" t="n">
        <v>16.6</v>
      </c>
      <c r="M44" s="27"/>
      <c r="N44" s="24" t="n">
        <v>16.1417322834</v>
      </c>
      <c r="O44" s="25" t="n">
        <v>2457</v>
      </c>
      <c r="P44" s="25" t="n">
        <v>13.8</v>
      </c>
      <c r="Q44" s="27"/>
      <c r="R44" s="38"/>
      <c r="S44" s="25"/>
      <c r="T44" s="25"/>
      <c r="U44" s="27" t="s">
        <v>27</v>
      </c>
    </row>
    <row r="45" s="22" customFormat="true" ht="12.75" hidden="false" customHeight="false" outlineLevel="0" collapsed="false">
      <c r="A45" s="36" t="n">
        <v>38918</v>
      </c>
      <c r="B45" s="38" t="n">
        <v>14.86220472435</v>
      </c>
      <c r="C45" s="25" t="n">
        <v>1726</v>
      </c>
      <c r="D45" s="26" t="n">
        <v>14</v>
      </c>
      <c r="E45" s="27"/>
      <c r="F45" s="38"/>
      <c r="G45" s="25"/>
      <c r="H45" s="25"/>
      <c r="I45" s="27" t="s">
        <v>26</v>
      </c>
      <c r="J45" s="24" t="n">
        <v>14.1732283464</v>
      </c>
      <c r="K45" s="25" t="n">
        <v>1761</v>
      </c>
      <c r="L45" s="26" t="n">
        <v>17</v>
      </c>
      <c r="M45" s="27"/>
      <c r="N45" s="24" t="n">
        <v>12.9921259842</v>
      </c>
      <c r="O45" s="25" t="n">
        <v>2459</v>
      </c>
      <c r="P45" s="25" t="n">
        <v>14.6</v>
      </c>
      <c r="Q45" s="27"/>
      <c r="R45" s="38"/>
      <c r="S45" s="25"/>
      <c r="T45" s="25"/>
      <c r="U45" s="27" t="s">
        <v>27</v>
      </c>
    </row>
    <row r="46" s="22" customFormat="true" ht="12.75" hidden="false" customHeight="false" outlineLevel="0" collapsed="false">
      <c r="A46" s="36" t="n">
        <v>38925</v>
      </c>
      <c r="B46" s="38" t="n">
        <v>15.5511811023</v>
      </c>
      <c r="C46" s="25" t="n">
        <v>2092</v>
      </c>
      <c r="D46" s="26" t="n">
        <v>13.8</v>
      </c>
      <c r="E46" s="27"/>
      <c r="F46" s="38"/>
      <c r="G46" s="25"/>
      <c r="H46" s="25"/>
      <c r="I46" s="27" t="s">
        <v>26</v>
      </c>
      <c r="J46" s="24" t="n">
        <v>15.091863517</v>
      </c>
      <c r="K46" s="25" t="n">
        <v>1702</v>
      </c>
      <c r="L46" s="26" t="n">
        <v>17.1</v>
      </c>
      <c r="M46" s="27"/>
      <c r="N46" s="24" t="n">
        <v>13.09055118105</v>
      </c>
      <c r="O46" s="25" t="n">
        <v>2523</v>
      </c>
      <c r="P46" s="25" t="n">
        <v>14.2</v>
      </c>
      <c r="Q46" s="27"/>
      <c r="R46" s="38"/>
      <c r="S46" s="25"/>
      <c r="T46" s="25"/>
      <c r="U46" s="27" t="s">
        <v>27</v>
      </c>
    </row>
    <row r="47" s="22" customFormat="true" ht="12.75" hidden="false" customHeight="false" outlineLevel="0" collapsed="false">
      <c r="A47" s="36" t="n">
        <v>38931</v>
      </c>
      <c r="B47" s="38" t="n">
        <v>15.3543307086</v>
      </c>
      <c r="C47" s="25" t="n">
        <v>1872</v>
      </c>
      <c r="D47" s="26" t="n">
        <v>13.8</v>
      </c>
      <c r="E47" s="27"/>
      <c r="F47" s="38"/>
      <c r="G47" s="25"/>
      <c r="H47" s="25"/>
      <c r="I47" s="27" t="s">
        <v>26</v>
      </c>
      <c r="J47" s="24" t="n">
        <v>15.38713910755</v>
      </c>
      <c r="K47" s="25" t="n">
        <v>1618</v>
      </c>
      <c r="L47" s="26" t="n">
        <v>17.2</v>
      </c>
      <c r="M47" s="27"/>
      <c r="N47" s="24" t="n">
        <v>13.3202099737</v>
      </c>
      <c r="O47" s="25" t="n">
        <v>2640</v>
      </c>
      <c r="P47" s="25" t="n">
        <v>14.5</v>
      </c>
      <c r="Q47" s="27"/>
      <c r="R47" s="38"/>
      <c r="S47" s="25"/>
      <c r="T47" s="25"/>
      <c r="U47" s="27" t="s">
        <v>27</v>
      </c>
    </row>
    <row r="48" s="22" customFormat="true" ht="12.75" hidden="false" customHeight="false" outlineLevel="0" collapsed="false">
      <c r="A48" s="36" t="n">
        <v>38939</v>
      </c>
      <c r="B48" s="38" t="n">
        <v>16.04330708655</v>
      </c>
      <c r="C48" s="25" t="n">
        <v>1988</v>
      </c>
      <c r="D48" s="26" t="n">
        <v>14.6</v>
      </c>
      <c r="E48" s="27"/>
      <c r="F48" s="38"/>
      <c r="G48" s="25"/>
      <c r="H48" s="25"/>
      <c r="I48" s="27" t="s">
        <v>26</v>
      </c>
      <c r="J48" s="24" t="n">
        <v>16.0104986876</v>
      </c>
      <c r="K48" s="25" t="n">
        <v>1520</v>
      </c>
      <c r="L48" s="26" t="n">
        <v>17.7</v>
      </c>
      <c r="M48" s="27"/>
      <c r="N48" s="24" t="n">
        <v>13.6482939632</v>
      </c>
      <c r="O48" s="25" t="n">
        <v>2660</v>
      </c>
      <c r="P48" s="25" t="n">
        <v>14.6</v>
      </c>
      <c r="Q48" s="27"/>
      <c r="R48" s="38"/>
      <c r="S48" s="25"/>
      <c r="T48" s="25"/>
      <c r="U48" s="27" t="s">
        <v>27</v>
      </c>
    </row>
    <row r="49" s="22" customFormat="true" ht="12.75" hidden="false" customHeight="false" outlineLevel="0" collapsed="false">
      <c r="A49" s="36" t="n">
        <v>38946</v>
      </c>
      <c r="B49" s="38" t="n">
        <v>15.25590551175</v>
      </c>
      <c r="C49" s="25" t="n">
        <v>1814</v>
      </c>
      <c r="D49" s="26" t="n">
        <v>14.8</v>
      </c>
      <c r="E49" s="27"/>
      <c r="F49" s="38"/>
      <c r="G49" s="25"/>
      <c r="H49" s="25"/>
      <c r="I49" s="27" t="s">
        <v>26</v>
      </c>
      <c r="J49" s="24" t="n">
        <v>16.9291338582</v>
      </c>
      <c r="K49" s="25" t="n">
        <v>1570</v>
      </c>
      <c r="L49" s="26" t="n">
        <v>17.6</v>
      </c>
      <c r="M49" s="27"/>
      <c r="N49" s="24" t="n">
        <v>13.81233595795</v>
      </c>
      <c r="O49" s="25" t="n">
        <v>2838</v>
      </c>
      <c r="P49" s="25" t="n">
        <v>14.9</v>
      </c>
      <c r="Q49" s="27"/>
      <c r="R49" s="38"/>
      <c r="S49" s="25"/>
      <c r="T49" s="25"/>
      <c r="U49" s="27" t="s">
        <v>27</v>
      </c>
    </row>
    <row r="50" s="22" customFormat="true" ht="12.75" hidden="false" customHeight="false" outlineLevel="0" collapsed="false">
      <c r="A50" s="36" t="n">
        <v>38978</v>
      </c>
      <c r="B50" s="38" t="n">
        <v>16.43700787395</v>
      </c>
      <c r="C50" s="25" t="n">
        <v>1843</v>
      </c>
      <c r="D50" s="26" t="n">
        <v>13.8</v>
      </c>
      <c r="E50" s="27"/>
      <c r="F50" s="38"/>
      <c r="G50" s="25"/>
      <c r="H50" s="25"/>
      <c r="I50" s="27" t="s">
        <v>26</v>
      </c>
      <c r="J50" s="24" t="n">
        <v>18.47112860885</v>
      </c>
      <c r="K50" s="25" t="n">
        <v>1310</v>
      </c>
      <c r="L50" s="26" t="n">
        <v>17.8</v>
      </c>
      <c r="M50" s="27"/>
      <c r="N50" s="24" t="n">
        <v>14.27165354325</v>
      </c>
      <c r="O50" s="25" t="n">
        <v>2880</v>
      </c>
      <c r="P50" s="25" t="n">
        <v>15.1</v>
      </c>
      <c r="Q50" s="27"/>
      <c r="R50" s="38"/>
      <c r="S50" s="25"/>
      <c r="T50" s="25"/>
      <c r="U50" s="27" t="s">
        <v>27</v>
      </c>
    </row>
    <row r="51" s="22" customFormat="true" ht="12.75" hidden="false" customHeight="false" outlineLevel="0" collapsed="false">
      <c r="A51" s="36" t="n">
        <v>39010</v>
      </c>
      <c r="B51" s="38" t="n">
        <v>16.50262467185</v>
      </c>
      <c r="C51" s="25" t="n">
        <v>2450</v>
      </c>
      <c r="D51" s="25" t="n">
        <v>14.3</v>
      </c>
      <c r="E51" s="27"/>
      <c r="F51" s="38"/>
      <c r="G51" s="25"/>
      <c r="H51" s="25"/>
      <c r="I51" s="27" t="s">
        <v>26</v>
      </c>
      <c r="J51" s="24" t="n">
        <v>20.24278215215</v>
      </c>
      <c r="K51" s="25" t="n">
        <v>1545</v>
      </c>
      <c r="L51" s="26" t="n">
        <v>18.6</v>
      </c>
      <c r="M51" s="27"/>
      <c r="N51" s="24" t="n">
        <v>14.3044619422</v>
      </c>
      <c r="O51" s="25" t="n">
        <v>2725</v>
      </c>
      <c r="P51" s="25" t="n">
        <v>15.5</v>
      </c>
      <c r="Q51" s="27"/>
      <c r="R51" s="38"/>
      <c r="S51" s="25"/>
      <c r="T51" s="25"/>
      <c r="U51" s="27" t="s">
        <v>27</v>
      </c>
    </row>
    <row r="52" s="22" customFormat="true" ht="15" hidden="false" customHeight="false" outlineLevel="0" collapsed="false">
      <c r="A52" s="31" t="n">
        <v>39049</v>
      </c>
      <c r="B52" s="39" t="n">
        <v>15.12467191595</v>
      </c>
      <c r="C52" s="33" t="n">
        <v>2625</v>
      </c>
      <c r="D52" s="33" t="n">
        <v>13.9</v>
      </c>
      <c r="E52" s="35"/>
      <c r="F52" s="39"/>
      <c r="G52" s="33"/>
      <c r="H52" s="33"/>
      <c r="I52" s="35" t="s">
        <v>26</v>
      </c>
      <c r="J52" s="32" t="n">
        <v>18.01181102355</v>
      </c>
      <c r="K52" s="33" t="n">
        <v>1836</v>
      </c>
      <c r="L52" s="34" t="n">
        <v>19.1</v>
      </c>
      <c r="M52" s="35"/>
      <c r="N52" s="32" t="n">
        <v>12.467191601</v>
      </c>
      <c r="O52" s="33" t="n">
        <v>3420</v>
      </c>
      <c r="P52" s="33" t="n">
        <v>14.7</v>
      </c>
      <c r="Q52" s="35"/>
      <c r="R52" s="39"/>
      <c r="S52" s="33"/>
      <c r="T52" s="33"/>
      <c r="U52" s="35" t="s">
        <v>27</v>
      </c>
    </row>
    <row r="53" s="22" customFormat="true" ht="15" hidden="false" customHeight="false" outlineLevel="0" collapsed="false">
      <c r="A53" s="31" t="n">
        <v>39134</v>
      </c>
      <c r="B53" s="32" t="n">
        <v>15.14435695532</v>
      </c>
      <c r="C53" s="33" t="n">
        <v>2773</v>
      </c>
      <c r="D53" s="34" t="n">
        <v>13.1</v>
      </c>
      <c r="E53" s="35"/>
      <c r="F53" s="39"/>
      <c r="G53" s="33"/>
      <c r="H53" s="33"/>
      <c r="I53" s="35" t="s">
        <v>26</v>
      </c>
      <c r="J53" s="32"/>
      <c r="K53" s="33"/>
      <c r="L53" s="34"/>
      <c r="M53" s="35" t="s">
        <v>25</v>
      </c>
      <c r="N53" s="32"/>
      <c r="O53" s="33"/>
      <c r="P53" s="34"/>
      <c r="Q53" s="35" t="s">
        <v>25</v>
      </c>
      <c r="R53" s="32"/>
      <c r="S53" s="33"/>
      <c r="T53" s="34"/>
      <c r="U53" s="35" t="s">
        <v>25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5</v>
      </c>
      <c r="F54" s="38"/>
      <c r="G54" s="25"/>
      <c r="H54" s="25"/>
      <c r="I54" s="27" t="s">
        <v>26</v>
      </c>
      <c r="J54" s="24"/>
      <c r="K54" s="25"/>
      <c r="L54" s="26"/>
      <c r="M54" s="27" t="s">
        <v>27</v>
      </c>
      <c r="N54" s="24" t="n">
        <v>13.408792650865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5</v>
      </c>
    </row>
    <row r="55" s="22" customFormat="true" ht="12.75" hidden="false" customHeight="false" outlineLevel="0" collapsed="false">
      <c r="A55" s="36" t="n">
        <v>39189</v>
      </c>
      <c r="B55" s="24" t="n">
        <v>12.94619422567</v>
      </c>
      <c r="C55" s="25" t="n">
        <v>2915</v>
      </c>
      <c r="D55" s="26" t="n">
        <v>12.1</v>
      </c>
      <c r="E55" s="27"/>
      <c r="F55" s="38"/>
      <c r="G55" s="25"/>
      <c r="H55" s="25"/>
      <c r="I55" s="27" t="s">
        <v>26</v>
      </c>
      <c r="J55" s="24"/>
      <c r="K55" s="25"/>
      <c r="L55" s="26"/>
      <c r="M55" s="27" t="s">
        <v>27</v>
      </c>
      <c r="N55" s="24" t="n">
        <v>12.457349081315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5</v>
      </c>
    </row>
    <row r="56" s="22" customFormat="true" ht="12.75" hidden="false" customHeight="false" outlineLevel="0" collapsed="false">
      <c r="A56" s="36" t="n">
        <v>39218</v>
      </c>
      <c r="B56" s="24" t="n">
        <v>12.9921259842</v>
      </c>
      <c r="C56" s="25" t="n">
        <v>2830</v>
      </c>
      <c r="D56" s="26" t="n">
        <v>12</v>
      </c>
      <c r="E56" s="27"/>
      <c r="F56" s="38"/>
      <c r="G56" s="25"/>
      <c r="H56" s="25"/>
      <c r="I56" s="27" t="s">
        <v>26</v>
      </c>
      <c r="J56" s="24" t="n">
        <v>9.1207349081</v>
      </c>
      <c r="K56" s="25" t="n">
        <v>1418</v>
      </c>
      <c r="L56" s="26" t="n">
        <v>14.4</v>
      </c>
      <c r="M56" s="27"/>
      <c r="N56" s="24" t="n">
        <v>11.0236220472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7</v>
      </c>
    </row>
    <row r="57" s="22" customFormat="true" ht="12.75" hidden="false" customHeight="false" outlineLevel="0" collapsed="false">
      <c r="A57" s="36" t="n">
        <v>39225</v>
      </c>
      <c r="B57" s="24" t="n">
        <v>12.89370078735</v>
      </c>
      <c r="C57" s="25" t="n">
        <v>2933</v>
      </c>
      <c r="D57" s="26" t="n">
        <v>12</v>
      </c>
      <c r="E57" s="27"/>
      <c r="F57" s="38"/>
      <c r="G57" s="25"/>
      <c r="H57" s="25"/>
      <c r="I57" s="27" t="s">
        <v>26</v>
      </c>
      <c r="J57" s="24" t="n">
        <v>8.6614173228</v>
      </c>
      <c r="K57" s="25" t="n">
        <v>1334</v>
      </c>
      <c r="L57" s="26" t="n">
        <v>14</v>
      </c>
      <c r="M57" s="27"/>
      <c r="N57" s="24" t="n">
        <v>10.3674540682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7</v>
      </c>
    </row>
    <row r="58" s="22" customFormat="true" ht="12.75" hidden="false" customHeight="false" outlineLevel="0" collapsed="false">
      <c r="A58" s="36" t="n">
        <v>39233</v>
      </c>
      <c r="B58" s="24" t="n">
        <v>12.76246719155</v>
      </c>
      <c r="C58" s="25" t="n">
        <v>2994</v>
      </c>
      <c r="D58" s="26" t="n">
        <v>12.2</v>
      </c>
      <c r="E58" s="27"/>
      <c r="F58" s="38"/>
      <c r="G58" s="25"/>
      <c r="H58" s="25"/>
      <c r="I58" s="27" t="s">
        <v>26</v>
      </c>
      <c r="J58" s="24" t="n">
        <v>8.789370078705</v>
      </c>
      <c r="K58" s="25" t="n">
        <v>1218</v>
      </c>
      <c r="L58" s="26" t="n">
        <v>14.3</v>
      </c>
      <c r="M58" s="27"/>
      <c r="N58" s="24" t="n">
        <v>10.0065616797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7</v>
      </c>
    </row>
    <row r="59" s="22" customFormat="true" ht="12.75" hidden="false" customHeight="false" outlineLevel="0" collapsed="false">
      <c r="A59" s="36" t="n">
        <v>39240</v>
      </c>
      <c r="B59" s="24" t="n">
        <v>10.8923884514</v>
      </c>
      <c r="C59" s="25" t="n">
        <v>2842</v>
      </c>
      <c r="D59" s="26" t="n">
        <v>12.6</v>
      </c>
      <c r="E59" s="27"/>
      <c r="F59" s="38"/>
      <c r="G59" s="25"/>
      <c r="H59" s="25"/>
      <c r="I59" s="27" t="s">
        <v>26</v>
      </c>
      <c r="J59" s="24" t="n">
        <v>7.217847769</v>
      </c>
      <c r="K59" s="25" t="n">
        <v>1216</v>
      </c>
      <c r="L59" s="26" t="n">
        <v>14.4</v>
      </c>
      <c r="M59" s="27"/>
      <c r="N59" s="24" t="n">
        <v>9.5800524934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7</v>
      </c>
    </row>
    <row r="60" s="22" customFormat="true" ht="12.75" hidden="false" customHeight="false" outlineLevel="0" collapsed="false">
      <c r="A60" s="36" t="n">
        <v>39248</v>
      </c>
      <c r="B60" s="24" t="n">
        <v>8.51706036742</v>
      </c>
      <c r="C60" s="25" t="n">
        <v>3561</v>
      </c>
      <c r="D60" s="26" t="n">
        <v>13.2</v>
      </c>
      <c r="E60" s="27"/>
      <c r="F60" s="38"/>
      <c r="G60" s="25"/>
      <c r="H60" s="25"/>
      <c r="I60" s="27" t="s">
        <v>26</v>
      </c>
      <c r="J60" s="24" t="n">
        <v>5.803805774255</v>
      </c>
      <c r="K60" s="25" t="n">
        <v>1413</v>
      </c>
      <c r="L60" s="26" t="n">
        <v>14.6</v>
      </c>
      <c r="M60" s="27"/>
      <c r="N60" s="24" t="n">
        <v>8.914041994715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7</v>
      </c>
    </row>
    <row r="61" s="22" customFormat="true" ht="12.75" hidden="false" customHeight="false" outlineLevel="0" collapsed="false">
      <c r="A61" s="36" t="n">
        <v>39254</v>
      </c>
      <c r="B61" s="24" t="n">
        <v>8.18897637792</v>
      </c>
      <c r="C61" s="25" t="n">
        <v>3515</v>
      </c>
      <c r="D61" s="26" t="n">
        <v>13.5</v>
      </c>
      <c r="E61" s="27"/>
      <c r="F61" s="38"/>
      <c r="G61" s="25"/>
      <c r="H61" s="25"/>
      <c r="I61" s="27" t="s">
        <v>26</v>
      </c>
      <c r="J61" s="24" t="n">
        <v>6.820866141705</v>
      </c>
      <c r="K61" s="25" t="n">
        <v>1370</v>
      </c>
      <c r="L61" s="26" t="n">
        <v>14.8</v>
      </c>
      <c r="M61" s="27"/>
      <c r="N61" s="24" t="n">
        <v>8.585958005215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7</v>
      </c>
    </row>
    <row r="62" s="22" customFormat="true" ht="12.75" hidden="false" customHeight="false" outlineLevel="0" collapsed="false">
      <c r="A62" s="36" t="n">
        <v>39259</v>
      </c>
      <c r="B62" s="24" t="n">
        <v>9.04199475062</v>
      </c>
      <c r="C62" s="25" t="n">
        <v>5190</v>
      </c>
      <c r="D62" s="26" t="n">
        <v>15.7</v>
      </c>
      <c r="E62" s="27"/>
      <c r="F62" s="38"/>
      <c r="G62" s="25"/>
      <c r="H62" s="25"/>
      <c r="I62" s="27" t="s">
        <v>26</v>
      </c>
      <c r="J62" s="24" t="n">
        <v>6.525590551155</v>
      </c>
      <c r="K62" s="25" t="n">
        <v>1765</v>
      </c>
      <c r="L62" s="26" t="n">
        <v>15.1</v>
      </c>
      <c r="M62" s="27"/>
      <c r="N62" s="24" t="n">
        <v>5.305118110215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7</v>
      </c>
    </row>
    <row r="63" s="22" customFormat="true" ht="12.75" hidden="false" customHeight="false" outlineLevel="0" collapsed="false">
      <c r="A63" s="36" t="n">
        <v>39267</v>
      </c>
      <c r="B63" s="24" t="n">
        <v>11.04330708657</v>
      </c>
      <c r="C63" s="25" t="n">
        <v>3237</v>
      </c>
      <c r="D63" s="26" t="n">
        <v>13.9</v>
      </c>
      <c r="E63" s="27"/>
      <c r="F63" s="38"/>
      <c r="G63" s="25"/>
      <c r="H63" s="25"/>
      <c r="I63" s="27" t="s">
        <v>26</v>
      </c>
      <c r="J63" s="24" t="n">
        <v>6.755249343805</v>
      </c>
      <c r="K63" s="25" t="n">
        <v>1102</v>
      </c>
      <c r="L63" s="26" t="n">
        <v>15.8</v>
      </c>
      <c r="M63" s="27"/>
      <c r="N63" s="24" t="n">
        <v>8.356299212565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7</v>
      </c>
    </row>
    <row r="64" s="22" customFormat="true" ht="12.75" hidden="false" customHeight="false" outlineLevel="0" collapsed="false">
      <c r="A64" s="36" t="n">
        <v>39274</v>
      </c>
      <c r="B64" s="24" t="n">
        <v>11.92913385822</v>
      </c>
      <c r="C64" s="25" t="n">
        <v>5129</v>
      </c>
      <c r="D64" s="26" t="n">
        <v>13.1</v>
      </c>
      <c r="E64" s="27"/>
      <c r="F64" s="38"/>
      <c r="G64" s="25"/>
      <c r="H64" s="25"/>
      <c r="I64" s="27" t="s">
        <v>26</v>
      </c>
      <c r="J64" s="24" t="n">
        <v>8.723753280805</v>
      </c>
      <c r="K64" s="25" t="n">
        <v>1736</v>
      </c>
      <c r="L64" s="26" t="n">
        <v>15.5</v>
      </c>
      <c r="M64" s="27"/>
      <c r="N64" s="24" t="n">
        <v>9.242125984215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7</v>
      </c>
    </row>
    <row r="65" s="22" customFormat="true" ht="12.75" hidden="false" customHeight="false" outlineLevel="0" collapsed="false">
      <c r="A65" s="36" t="n">
        <v>39281</v>
      </c>
      <c r="B65" s="24" t="n">
        <v>12.42125984247</v>
      </c>
      <c r="C65" s="25" t="n">
        <v>5250</v>
      </c>
      <c r="D65" s="26" t="n">
        <v>14.3</v>
      </c>
      <c r="E65" s="27"/>
      <c r="F65" s="38"/>
      <c r="G65" s="25"/>
      <c r="H65" s="25"/>
      <c r="I65" s="27" t="s">
        <v>26</v>
      </c>
      <c r="J65" s="24" t="n">
        <v>8.330052493405</v>
      </c>
      <c r="K65" s="25" t="n">
        <v>1706</v>
      </c>
      <c r="L65" s="26" t="n">
        <v>14.7</v>
      </c>
      <c r="M65" s="27"/>
      <c r="N65" s="24" t="n">
        <v>8.159448818865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7</v>
      </c>
    </row>
    <row r="66" s="22" customFormat="true" ht="12.75" hidden="false" customHeight="false" outlineLevel="0" collapsed="false">
      <c r="A66" s="36" t="n">
        <v>39288</v>
      </c>
      <c r="B66" s="24" t="n">
        <v>12.94619422567</v>
      </c>
      <c r="C66" s="25" t="n">
        <v>3719</v>
      </c>
      <c r="D66" s="26" t="n">
        <v>13.5</v>
      </c>
      <c r="E66" s="27"/>
      <c r="F66" s="38"/>
      <c r="G66" s="25"/>
      <c r="H66" s="25"/>
      <c r="I66" s="27" t="s">
        <v>26</v>
      </c>
      <c r="J66" s="24" t="n">
        <v>8.526902887105</v>
      </c>
      <c r="K66" s="25" t="n">
        <v>1814</v>
      </c>
      <c r="L66" s="26" t="n">
        <v>15.1</v>
      </c>
      <c r="M66" s="27"/>
      <c r="N66" s="24" t="n">
        <v>8.290682414665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7</v>
      </c>
    </row>
    <row r="67" s="22" customFormat="true" ht="12.75" hidden="false" customHeight="false" outlineLevel="0" collapsed="false">
      <c r="A67" s="36" t="n">
        <v>39296</v>
      </c>
      <c r="B67" s="24" t="n">
        <v>12.88057742777</v>
      </c>
      <c r="C67" s="25" t="n">
        <v>3775</v>
      </c>
      <c r="D67" s="26" t="n">
        <v>13.7</v>
      </c>
      <c r="E67" s="27"/>
      <c r="F67" s="38"/>
      <c r="G67" s="25"/>
      <c r="H67" s="25"/>
      <c r="I67" s="27" t="s">
        <v>26</v>
      </c>
      <c r="J67" s="24" t="n">
        <v>8.658136482905</v>
      </c>
      <c r="K67" s="25" t="n">
        <v>1758</v>
      </c>
      <c r="L67" s="26" t="n">
        <v>15.1</v>
      </c>
      <c r="M67" s="27"/>
      <c r="N67" s="24" t="n">
        <v>8.126640419915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7</v>
      </c>
    </row>
    <row r="68" s="22" customFormat="true" ht="12.75" hidden="false" customHeight="false" outlineLevel="0" collapsed="false">
      <c r="A68" s="36" t="n">
        <v>39303</v>
      </c>
      <c r="B68" s="24" t="n">
        <v>13.47112860887</v>
      </c>
      <c r="C68" s="25" t="n">
        <v>3591</v>
      </c>
      <c r="D68" s="26" t="n">
        <v>14.6</v>
      </c>
      <c r="E68" s="27"/>
      <c r="F68" s="38"/>
      <c r="G68" s="25"/>
      <c r="H68" s="25"/>
      <c r="I68" s="27" t="s">
        <v>26</v>
      </c>
      <c r="J68" s="24" t="n">
        <v>7.181758530155</v>
      </c>
      <c r="K68" s="25" t="n">
        <v>1082</v>
      </c>
      <c r="L68" s="26" t="n">
        <v>17.3</v>
      </c>
      <c r="M68" s="27"/>
      <c r="N68" s="24" t="n">
        <v>8.815616797865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7</v>
      </c>
    </row>
    <row r="69" s="22" customFormat="true" ht="12.75" hidden="false" customHeight="false" outlineLevel="0" collapsed="false">
      <c r="A69" s="36" t="n">
        <v>39307</v>
      </c>
      <c r="B69" s="24" t="n">
        <v>13.56955380572</v>
      </c>
      <c r="C69" s="25" t="n">
        <v>3859</v>
      </c>
      <c r="D69" s="26" t="n">
        <v>14.8</v>
      </c>
      <c r="E69" s="27"/>
      <c r="F69" s="38"/>
      <c r="G69" s="25"/>
      <c r="H69" s="25"/>
      <c r="I69" s="27" t="s">
        <v>26</v>
      </c>
      <c r="J69" s="24" t="n">
        <v>7.969160104955</v>
      </c>
      <c r="K69" s="25" t="n">
        <v>1256</v>
      </c>
      <c r="L69" s="26" t="n">
        <v>16.7</v>
      </c>
      <c r="M69" s="27"/>
      <c r="N69" s="24" t="n">
        <v>8.684383202065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7</v>
      </c>
    </row>
    <row r="70" s="22" customFormat="true" ht="12.75" hidden="false" customHeight="false" outlineLevel="0" collapsed="false">
      <c r="A70" s="36" t="n">
        <v>39335</v>
      </c>
      <c r="B70" s="24" t="n">
        <v>11.45013123355</v>
      </c>
      <c r="C70" s="25" t="n">
        <v>3060</v>
      </c>
      <c r="D70" s="26" t="n">
        <v>15.8</v>
      </c>
      <c r="E70" s="27"/>
      <c r="F70" s="38"/>
      <c r="G70" s="25"/>
      <c r="H70" s="25"/>
      <c r="I70" s="27" t="s">
        <v>26</v>
      </c>
      <c r="J70" s="24" t="n">
        <v>7.4146981627</v>
      </c>
      <c r="K70" s="25" t="n">
        <v>1250</v>
      </c>
      <c r="L70" s="26" t="n">
        <v>18.8</v>
      </c>
      <c r="M70" s="27"/>
      <c r="N70" s="24" t="n">
        <v>8.9238845144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7</v>
      </c>
    </row>
    <row r="71" s="22" customFormat="true" ht="12.75" hidden="false" customHeight="false" outlineLevel="0" collapsed="false">
      <c r="A71" s="36" t="n">
        <v>39371</v>
      </c>
      <c r="B71" s="24" t="n">
        <v>12.89370078735</v>
      </c>
      <c r="C71" s="25" t="n">
        <v>2800</v>
      </c>
      <c r="D71" s="26" t="n">
        <v>16.4</v>
      </c>
      <c r="E71" s="27"/>
      <c r="F71" s="38"/>
      <c r="G71" s="25"/>
      <c r="H71" s="25"/>
      <c r="I71" s="27" t="s">
        <v>26</v>
      </c>
      <c r="J71" s="24" t="n">
        <v>11.154855643</v>
      </c>
      <c r="K71" s="25" t="n">
        <v>1230</v>
      </c>
      <c r="L71" s="26" t="n">
        <v>20.5</v>
      </c>
      <c r="M71" s="27"/>
      <c r="N71" s="24" t="n">
        <v>9.08792650915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7</v>
      </c>
    </row>
    <row r="72" s="22" customFormat="true" ht="15" hidden="false" customHeight="false" outlineLevel="0" collapsed="false">
      <c r="A72" s="31" t="n">
        <v>39404</v>
      </c>
      <c r="B72" s="32" t="n">
        <v>12.56561679785</v>
      </c>
      <c r="C72" s="33" t="n">
        <v>3250</v>
      </c>
      <c r="D72" s="34" t="n">
        <v>15.1</v>
      </c>
      <c r="E72" s="35"/>
      <c r="F72" s="39"/>
      <c r="G72" s="33"/>
      <c r="H72" s="33"/>
      <c r="I72" s="35" t="s">
        <v>26</v>
      </c>
      <c r="J72" s="32" t="n">
        <v>12.7952755905</v>
      </c>
      <c r="K72" s="33" t="n">
        <v>1680</v>
      </c>
      <c r="L72" s="34" t="n">
        <v>21</v>
      </c>
      <c r="M72" s="35"/>
      <c r="N72" s="32" t="n">
        <v>8.530183727</v>
      </c>
      <c r="O72" s="33" t="n">
        <v>1750</v>
      </c>
      <c r="P72" s="34" t="n">
        <v>15.7</v>
      </c>
      <c r="Q72" s="35"/>
      <c r="R72" s="32"/>
      <c r="S72" s="33"/>
      <c r="T72" s="34"/>
      <c r="U72" s="35" t="s">
        <v>27</v>
      </c>
    </row>
    <row r="73" s="22" customFormat="true" ht="15" hidden="false" customHeight="false" outlineLevel="0" collapsed="false">
      <c r="A73" s="31" t="n">
        <v>39507</v>
      </c>
      <c r="B73" s="32" t="n">
        <v>12.5984251968</v>
      </c>
      <c r="C73" s="33" t="n">
        <v>3950</v>
      </c>
      <c r="D73" s="34" t="n">
        <v>13.5</v>
      </c>
      <c r="E73" s="35"/>
      <c r="F73" s="39"/>
      <c r="G73" s="33"/>
      <c r="H73" s="33"/>
      <c r="I73" s="35" t="s">
        <v>26</v>
      </c>
      <c r="J73" s="32" t="n">
        <v>19.028871391</v>
      </c>
      <c r="K73" s="33" t="n">
        <v>1325</v>
      </c>
      <c r="L73" s="34" t="n">
        <v>19.8</v>
      </c>
      <c r="M73" s="35"/>
      <c r="N73" s="32" t="n">
        <v>11.7454068241</v>
      </c>
      <c r="O73" s="33" t="n">
        <v>2200</v>
      </c>
      <c r="P73" s="34" t="n">
        <v>13.1</v>
      </c>
      <c r="Q73" s="35"/>
      <c r="R73" s="32"/>
      <c r="S73" s="33"/>
      <c r="T73" s="34"/>
      <c r="U73" s="35" t="s">
        <v>27</v>
      </c>
    </row>
    <row r="74" s="22" customFormat="true" ht="12.75" hidden="false" customHeight="false" outlineLevel="0" collapsed="false">
      <c r="A74" s="36" t="n">
        <v>39525</v>
      </c>
      <c r="B74" s="24" t="n">
        <v>13.779527559</v>
      </c>
      <c r="C74" s="25" t="n">
        <v>3719</v>
      </c>
      <c r="D74" s="26" t="n">
        <v>12.7</v>
      </c>
      <c r="E74" s="27"/>
      <c r="F74" s="38"/>
      <c r="G74" s="25"/>
      <c r="H74" s="25"/>
      <c r="I74" s="27" t="s">
        <v>26</v>
      </c>
      <c r="J74" s="24" t="n">
        <v>18.79921259835</v>
      </c>
      <c r="K74" s="25" t="n">
        <v>1242</v>
      </c>
      <c r="L74" s="26" t="n">
        <v>19.5</v>
      </c>
      <c r="M74" s="27"/>
      <c r="N74" s="24" t="n">
        <v>14.9606299212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7</v>
      </c>
    </row>
    <row r="75" s="22" customFormat="true" ht="12.75" hidden="false" customHeight="false" outlineLevel="0" collapsed="false">
      <c r="A75" s="36" t="n">
        <v>39546</v>
      </c>
      <c r="B75" s="24" t="n">
        <v>11.6797900262</v>
      </c>
      <c r="C75" s="25" t="n">
        <v>3179</v>
      </c>
      <c r="D75" s="26" t="n">
        <v>12</v>
      </c>
      <c r="E75" s="27"/>
      <c r="F75" s="38"/>
      <c r="G75" s="25"/>
      <c r="H75" s="25"/>
      <c r="I75" s="27" t="s">
        <v>26</v>
      </c>
      <c r="J75" s="24" t="n">
        <v>17.48687664035</v>
      </c>
      <c r="K75" s="25" t="n">
        <v>1308</v>
      </c>
      <c r="L75" s="26" t="n">
        <v>18.8</v>
      </c>
      <c r="M75" s="27"/>
      <c r="N75" s="24" t="n">
        <v>11.90944881885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7</v>
      </c>
    </row>
    <row r="76" s="22" customFormat="true" ht="12.75" hidden="false" customHeight="false" outlineLevel="0" collapsed="false">
      <c r="A76" s="36" t="n">
        <v>39595</v>
      </c>
      <c r="B76" s="24" t="n">
        <v>14.14041994745</v>
      </c>
      <c r="C76" s="25" t="n">
        <v>3418</v>
      </c>
      <c r="D76" s="26" t="n">
        <v>12.3</v>
      </c>
      <c r="E76" s="27"/>
      <c r="F76" s="38"/>
      <c r="G76" s="25"/>
      <c r="H76" s="25"/>
      <c r="I76" s="27" t="s">
        <v>26</v>
      </c>
      <c r="J76" s="24" t="n">
        <v>12.36876640415</v>
      </c>
      <c r="K76" s="25" t="n">
        <v>1256</v>
      </c>
      <c r="L76" s="26" t="n">
        <v>16.5</v>
      </c>
      <c r="M76" s="27"/>
      <c r="N76" s="24" t="n">
        <v>12.82808398945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7</v>
      </c>
    </row>
    <row r="77" s="22" customFormat="true" ht="12.75" hidden="false" customHeight="false" outlineLevel="0" collapsed="false">
      <c r="A77" s="36" t="n">
        <v>39603</v>
      </c>
      <c r="B77" s="24" t="n">
        <v>13.9763779527</v>
      </c>
      <c r="C77" s="25" t="n">
        <v>3492</v>
      </c>
      <c r="D77" s="26" t="n">
        <v>12.4</v>
      </c>
      <c r="E77" s="27"/>
      <c r="F77" s="38"/>
      <c r="G77" s="25"/>
      <c r="H77" s="25"/>
      <c r="I77" s="27" t="s">
        <v>26</v>
      </c>
      <c r="J77" s="24" t="n">
        <v>10.66272965875</v>
      </c>
      <c r="K77" s="25" t="n">
        <v>1259</v>
      </c>
      <c r="L77" s="26" t="n">
        <v>16.3</v>
      </c>
      <c r="M77" s="27"/>
      <c r="N77" s="24" t="n">
        <v>13.2545931758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7</v>
      </c>
    </row>
    <row r="78" s="22" customFormat="true" ht="12.75" hidden="false" customHeight="false" outlineLevel="0" collapsed="false">
      <c r="A78" s="36" t="n">
        <v>39617</v>
      </c>
      <c r="B78" s="24" t="n">
        <v>13.48425196845</v>
      </c>
      <c r="C78" s="25" t="n">
        <v>3547</v>
      </c>
      <c r="D78" s="26" t="n">
        <v>12.7</v>
      </c>
      <c r="E78" s="27"/>
      <c r="F78" s="38"/>
      <c r="G78" s="25"/>
      <c r="H78" s="25"/>
      <c r="I78" s="27" t="s">
        <v>26</v>
      </c>
      <c r="J78" s="24" t="n">
        <v>10.5643044619</v>
      </c>
      <c r="K78" s="25" t="n">
        <v>1279</v>
      </c>
      <c r="L78" s="26" t="n">
        <v>16.1</v>
      </c>
      <c r="M78" s="27"/>
      <c r="N78" s="24" t="n">
        <v>9.94094488185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7</v>
      </c>
    </row>
    <row r="79" s="22" customFormat="true" ht="12.75" hidden="false" customHeight="false" outlineLevel="0" collapsed="false">
      <c r="A79" s="36" t="n">
        <v>39625</v>
      </c>
      <c r="B79" s="24" t="n">
        <v>14.0419947506</v>
      </c>
      <c r="C79" s="25" t="n">
        <v>3492</v>
      </c>
      <c r="D79" s="26" t="n">
        <v>13</v>
      </c>
      <c r="E79" s="27"/>
      <c r="F79" s="38"/>
      <c r="G79" s="25"/>
      <c r="H79" s="25"/>
      <c r="I79" s="27" t="s">
        <v>26</v>
      </c>
      <c r="J79" s="24" t="n">
        <v>9.35039370075</v>
      </c>
      <c r="K79" s="25" t="n">
        <v>1185</v>
      </c>
      <c r="L79" s="26" t="n">
        <v>16.2</v>
      </c>
      <c r="M79" s="27"/>
      <c r="N79" s="24" t="n">
        <v>10.40026246715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7</v>
      </c>
    </row>
    <row r="80" s="22" customFormat="true" ht="12.75" hidden="false" customHeight="false" outlineLevel="0" collapsed="false">
      <c r="A80" s="36" t="n">
        <v>39636</v>
      </c>
      <c r="B80" s="24" t="n">
        <v>13.68110236215</v>
      </c>
      <c r="C80" s="25" t="n">
        <v>3594</v>
      </c>
      <c r="D80" s="26" t="n">
        <v>13</v>
      </c>
      <c r="E80" s="27"/>
      <c r="F80" s="38"/>
      <c r="G80" s="25"/>
      <c r="H80" s="25"/>
      <c r="I80" s="27" t="s">
        <v>26</v>
      </c>
      <c r="J80" s="24" t="n">
        <v>8.8582677165</v>
      </c>
      <c r="K80" s="25" t="n">
        <v>1174</v>
      </c>
      <c r="L80" s="26" t="n">
        <v>16.6</v>
      </c>
      <c r="M80" s="27"/>
      <c r="N80" s="24" t="n">
        <v>9.3503937007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7</v>
      </c>
    </row>
    <row r="81" s="22" customFormat="true" ht="12.75" hidden="false" customHeight="false" outlineLevel="0" collapsed="false">
      <c r="A81" s="36" t="n">
        <v>39647</v>
      </c>
      <c r="B81" s="24" t="n">
        <v>13.9107611548</v>
      </c>
      <c r="C81" s="25" t="n">
        <v>3894</v>
      </c>
      <c r="D81" s="26" t="n">
        <v>13.3</v>
      </c>
      <c r="E81" s="27"/>
      <c r="F81" s="38"/>
      <c r="G81" s="25"/>
      <c r="H81" s="25"/>
      <c r="I81" s="27" t="s">
        <v>26</v>
      </c>
      <c r="J81" s="24" t="n">
        <v>9.2519685039</v>
      </c>
      <c r="K81" s="25" t="n">
        <v>1119</v>
      </c>
      <c r="L81" s="26" t="n">
        <v>16.5</v>
      </c>
      <c r="M81" s="27"/>
      <c r="N81" s="24" t="n">
        <v>9.7769028871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7</v>
      </c>
    </row>
    <row r="82" s="22" customFormat="true" ht="12.75" hidden="false" customHeight="false" outlineLevel="0" collapsed="false">
      <c r="A82" s="36" t="n">
        <v>39654</v>
      </c>
      <c r="B82" s="24" t="n">
        <v>13.8451443569</v>
      </c>
      <c r="C82" s="25" t="n">
        <v>3861</v>
      </c>
      <c r="D82" s="26" t="n">
        <v>13.1</v>
      </c>
      <c r="E82" s="27"/>
      <c r="F82" s="38"/>
      <c r="G82" s="25"/>
      <c r="H82" s="25"/>
      <c r="I82" s="27" t="s">
        <v>26</v>
      </c>
      <c r="J82" s="24" t="n">
        <v>9.4488188976</v>
      </c>
      <c r="K82" s="25" t="n">
        <v>1353</v>
      </c>
      <c r="L82" s="26" t="n">
        <v>16.6</v>
      </c>
      <c r="M82" s="27"/>
      <c r="N82" s="24" t="n">
        <v>9.3175853018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7</v>
      </c>
    </row>
    <row r="83" s="22" customFormat="true" ht="12.75" hidden="false" customHeight="false" outlineLevel="0" collapsed="false">
      <c r="A83" s="36" t="n">
        <v>39661</v>
      </c>
      <c r="B83" s="24" t="n">
        <v>14.1732283464</v>
      </c>
      <c r="C83" s="25" t="n">
        <v>3866</v>
      </c>
      <c r="D83" s="26" t="n">
        <v>13.7</v>
      </c>
      <c r="E83" s="27"/>
      <c r="F83" s="38"/>
      <c r="G83" s="25"/>
      <c r="H83" s="25"/>
      <c r="I83" s="27" t="s">
        <v>26</v>
      </c>
      <c r="J83" s="24" t="n">
        <v>9.28477690285</v>
      </c>
      <c r="K83" s="25" t="n">
        <v>1290</v>
      </c>
      <c r="L83" s="26" t="n">
        <v>17.6</v>
      </c>
      <c r="M83" s="27"/>
      <c r="N83" s="24" t="n">
        <v>9.41601049865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7</v>
      </c>
    </row>
    <row r="84" s="22" customFormat="true" ht="12.75" hidden="false" customHeight="false" outlineLevel="0" collapsed="false">
      <c r="A84" s="36" t="n">
        <v>39668</v>
      </c>
      <c r="B84" s="24" t="n">
        <v>14.20603674535</v>
      </c>
      <c r="C84" s="25" t="n">
        <v>3465</v>
      </c>
      <c r="D84" s="26" t="n">
        <v>13.2</v>
      </c>
      <c r="E84" s="27"/>
      <c r="F84" s="38"/>
      <c r="G84" s="25"/>
      <c r="H84" s="25"/>
      <c r="I84" s="27" t="s">
        <v>26</v>
      </c>
      <c r="J84" s="24" t="n">
        <v>9.80971128605</v>
      </c>
      <c r="K84" s="25" t="n">
        <v>900</v>
      </c>
      <c r="L84" s="26" t="n">
        <v>19</v>
      </c>
      <c r="M84" s="27"/>
      <c r="N84" s="24" t="n">
        <v>9.4488188976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7</v>
      </c>
    </row>
    <row r="85" s="22" customFormat="true" ht="12.75" hidden="false" customHeight="false" outlineLevel="0" collapsed="false">
      <c r="A85" s="36" t="n">
        <v>39674</v>
      </c>
      <c r="B85" s="24" t="n">
        <v>14.20603674535</v>
      </c>
      <c r="C85" s="25" t="n">
        <v>4018</v>
      </c>
      <c r="D85" s="26" t="n">
        <v>13.9</v>
      </c>
      <c r="E85" s="27"/>
      <c r="F85" s="38"/>
      <c r="G85" s="25"/>
      <c r="H85" s="25"/>
      <c r="I85" s="27" t="s">
        <v>26</v>
      </c>
      <c r="J85" s="24" t="n">
        <v>11.4829396325</v>
      </c>
      <c r="K85" s="25" t="n">
        <v>1282</v>
      </c>
      <c r="L85" s="26" t="n">
        <v>17.7</v>
      </c>
      <c r="M85" s="27"/>
      <c r="N85" s="24" t="n">
        <v>9.94094488185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7</v>
      </c>
    </row>
    <row r="86" s="22" customFormat="true" ht="12.75" hidden="false" customHeight="false" outlineLevel="0" collapsed="false">
      <c r="A86" s="36" t="n">
        <v>39688</v>
      </c>
      <c r="B86" s="24" t="n">
        <v>11.4829396325</v>
      </c>
      <c r="C86" s="25" t="n">
        <v>3872</v>
      </c>
      <c r="D86" s="26" t="n">
        <v>14.2</v>
      </c>
      <c r="E86" s="27"/>
      <c r="F86" s="38"/>
      <c r="G86" s="25"/>
      <c r="H86" s="25"/>
      <c r="I86" s="27" t="s">
        <v>26</v>
      </c>
      <c r="J86" s="24" t="n">
        <v>9.74409448815</v>
      </c>
      <c r="K86" s="25" t="n">
        <v>1284</v>
      </c>
      <c r="L86" s="26" t="n">
        <v>17.5</v>
      </c>
      <c r="M86" s="27"/>
      <c r="N86" s="24" t="n">
        <v>9.5800524934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7</v>
      </c>
    </row>
    <row r="87" s="22" customFormat="true" ht="12.75" hidden="false" customHeight="false" outlineLevel="0" collapsed="false">
      <c r="A87" s="36" t="n">
        <v>39704</v>
      </c>
      <c r="B87" s="24" t="n">
        <v>12.4015748031</v>
      </c>
      <c r="C87" s="25" t="n">
        <v>3970</v>
      </c>
      <c r="D87" s="26" t="n">
        <v>14.1</v>
      </c>
      <c r="E87" s="27"/>
      <c r="F87" s="38"/>
      <c r="G87" s="25"/>
      <c r="H87" s="25"/>
      <c r="I87" s="27" t="s">
        <v>26</v>
      </c>
      <c r="J87" s="24" t="n">
        <v>9.842519685</v>
      </c>
      <c r="K87" s="25" t="n">
        <v>1286</v>
      </c>
      <c r="L87" s="26" t="n">
        <v>17.4</v>
      </c>
      <c r="M87" s="27"/>
      <c r="N87" s="24" t="n">
        <v>10.13779527555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7</v>
      </c>
    </row>
    <row r="88" s="22" customFormat="true" ht="12.75" hidden="false" customHeight="false" outlineLevel="0" collapsed="false">
      <c r="A88" s="36" t="n">
        <v>39746</v>
      </c>
      <c r="B88" s="24" t="n">
        <v>12.6640419947</v>
      </c>
      <c r="C88" s="25" t="n">
        <v>3977</v>
      </c>
      <c r="D88" s="26" t="n">
        <v>14</v>
      </c>
      <c r="E88" s="27"/>
      <c r="F88" s="38"/>
      <c r="G88" s="25"/>
      <c r="H88" s="25"/>
      <c r="I88" s="27" t="s">
        <v>26</v>
      </c>
      <c r="J88" s="24" t="n">
        <v>10.3018372703</v>
      </c>
      <c r="K88" s="25" t="n">
        <v>1284</v>
      </c>
      <c r="L88" s="26" t="n">
        <v>17.8</v>
      </c>
      <c r="M88" s="27"/>
      <c r="N88" s="24" t="n">
        <v>10.498687664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7</v>
      </c>
    </row>
    <row r="89" s="22" customFormat="true" ht="15" hidden="false" customHeight="false" outlineLevel="0" collapsed="false">
      <c r="A89" s="31" t="n">
        <v>39772</v>
      </c>
      <c r="B89" s="32" t="n">
        <v>12.89370078735</v>
      </c>
      <c r="C89" s="33" t="n">
        <v>3421</v>
      </c>
      <c r="D89" s="34" t="n">
        <v>13.8</v>
      </c>
      <c r="E89" s="35"/>
      <c r="F89" s="39"/>
      <c r="G89" s="33"/>
      <c r="H89" s="33"/>
      <c r="I89" s="35" t="s">
        <v>26</v>
      </c>
      <c r="J89" s="32" t="n">
        <v>10.59711286085</v>
      </c>
      <c r="K89" s="33" t="n">
        <v>1296</v>
      </c>
      <c r="L89" s="34" t="n">
        <v>17.86</v>
      </c>
      <c r="M89" s="35"/>
      <c r="N89" s="32" t="n">
        <v>10.07217847765</v>
      </c>
      <c r="O89" s="33" t="n">
        <v>2293</v>
      </c>
      <c r="P89" s="34" t="n">
        <v>16.6</v>
      </c>
      <c r="Q89" s="35"/>
      <c r="R89" s="32"/>
      <c r="S89" s="33"/>
      <c r="T89" s="34"/>
      <c r="U89" s="35" t="s">
        <v>27</v>
      </c>
    </row>
    <row r="90" s="22" customFormat="true" ht="15" hidden="false" customHeight="false" outlineLevel="0" collapsed="false">
      <c r="A90" s="31" t="n">
        <v>39811</v>
      </c>
      <c r="B90" s="32" t="n">
        <v>13.4514435695</v>
      </c>
      <c r="C90" s="33" t="n">
        <v>3429</v>
      </c>
      <c r="D90" s="34" t="n">
        <v>13.9</v>
      </c>
      <c r="E90" s="35"/>
      <c r="F90" s="39"/>
      <c r="G90" s="33"/>
      <c r="H90" s="33"/>
      <c r="I90" s="35" t="s">
        <v>26</v>
      </c>
      <c r="J90" s="32" t="n">
        <v>12.1391076115</v>
      </c>
      <c r="K90" s="33" t="n">
        <v>1321</v>
      </c>
      <c r="L90" s="34" t="n">
        <v>17.9</v>
      </c>
      <c r="M90" s="35"/>
      <c r="N90" s="32" t="n">
        <v>9.842519685</v>
      </c>
      <c r="O90" s="33" t="n">
        <v>2387</v>
      </c>
      <c r="P90" s="34" t="n">
        <v>16.9</v>
      </c>
      <c r="Q90" s="35"/>
      <c r="R90" s="32"/>
      <c r="S90" s="33"/>
      <c r="T90" s="34"/>
      <c r="U90" s="35" t="s">
        <v>27</v>
      </c>
    </row>
    <row r="91" s="22" customFormat="true" ht="15" hidden="false" customHeight="false" outlineLevel="0" collapsed="false">
      <c r="A91" s="31" t="n">
        <v>39842</v>
      </c>
      <c r="B91" s="32" t="n">
        <v>14.20603674535</v>
      </c>
      <c r="C91" s="33" t="n">
        <v>3980</v>
      </c>
      <c r="D91" s="34" t="n">
        <v>13.8</v>
      </c>
      <c r="E91" s="35"/>
      <c r="F91" s="39"/>
      <c r="G91" s="33"/>
      <c r="H91" s="33"/>
      <c r="I91" s="35" t="s">
        <v>26</v>
      </c>
      <c r="J91" s="32" t="n">
        <v>12.30314960625</v>
      </c>
      <c r="K91" s="33" t="n">
        <v>2400</v>
      </c>
      <c r="L91" s="34" t="n">
        <v>13.7</v>
      </c>
      <c r="M91" s="35"/>
      <c r="N91" s="32" t="n">
        <v>10.1706036745</v>
      </c>
      <c r="O91" s="33" t="n">
        <v>2426</v>
      </c>
      <c r="P91" s="34" t="n">
        <v>15.3</v>
      </c>
      <c r="Q91" s="35"/>
      <c r="R91" s="32"/>
      <c r="S91" s="33"/>
      <c r="T91" s="34"/>
      <c r="U91" s="35" t="s">
        <v>27</v>
      </c>
    </row>
    <row r="92" s="22" customFormat="true" ht="15" hidden="false" customHeight="false" outlineLevel="0" collapsed="false">
      <c r="A92" s="31" t="n">
        <v>39870</v>
      </c>
      <c r="B92" s="32" t="n">
        <v>13.9107611548</v>
      </c>
      <c r="C92" s="33" t="n">
        <v>3950</v>
      </c>
      <c r="D92" s="34" t="n">
        <v>13.5</v>
      </c>
      <c r="E92" s="35"/>
      <c r="F92" s="39"/>
      <c r="G92" s="33"/>
      <c r="H92" s="33"/>
      <c r="I92" s="35" t="s">
        <v>26</v>
      </c>
      <c r="J92" s="32" t="n">
        <v>19.06167978995</v>
      </c>
      <c r="K92" s="33" t="n">
        <v>1282</v>
      </c>
      <c r="L92" s="34" t="n">
        <v>14.8</v>
      </c>
      <c r="M92" s="35"/>
      <c r="N92" s="32" t="n">
        <v>11.4829396325</v>
      </c>
      <c r="O92" s="33" t="n">
        <v>2224</v>
      </c>
      <c r="P92" s="34" t="n">
        <v>13.4</v>
      </c>
      <c r="Q92" s="35"/>
      <c r="R92" s="32"/>
      <c r="S92" s="33"/>
      <c r="T92" s="34"/>
      <c r="U92" s="35" t="s">
        <v>27</v>
      </c>
    </row>
    <row r="93" s="22" customFormat="true" ht="15.75" hidden="false" customHeight="false" outlineLevel="0" collapsed="false">
      <c r="A93" s="40" t="n">
        <v>39898</v>
      </c>
      <c r="B93" s="41" t="n">
        <v>14.2388451443</v>
      </c>
      <c r="C93" s="42" t="n">
        <v>3718</v>
      </c>
      <c r="D93" s="43" t="n">
        <v>13.6</v>
      </c>
      <c r="E93" s="44"/>
      <c r="F93" s="45"/>
      <c r="G93" s="42"/>
      <c r="H93" s="42"/>
      <c r="I93" s="44" t="s">
        <v>26</v>
      </c>
      <c r="J93" s="41" t="n">
        <v>18.79921259835</v>
      </c>
      <c r="K93" s="42" t="n">
        <v>1326</v>
      </c>
      <c r="L93" s="43" t="n">
        <v>14.5</v>
      </c>
      <c r="M93" s="44"/>
      <c r="N93" s="41" t="n">
        <v>13.9763779527</v>
      </c>
      <c r="O93" s="42" t="n">
        <v>2247</v>
      </c>
      <c r="P93" s="43" t="n">
        <v>13.5</v>
      </c>
      <c r="Q93" s="44"/>
      <c r="R93" s="41"/>
      <c r="S93" s="42"/>
      <c r="T93" s="43"/>
      <c r="U93" s="44" t="s">
        <v>27</v>
      </c>
    </row>
    <row r="94" s="22" customFormat="tru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22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22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22" customFormat="tru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22" customFormat="tru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22" customFormat="tru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s="22" customFormat="tru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s="22" customFormat="tru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s="22" customFormat="tru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2" customFormat="tru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22" customFormat="tru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s="22" customFormat="tru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s="22" customFormat="tru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s="22" customFormat="tru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s="22" customFormat="tru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22" customFormat="tru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s="22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s="22" customFormat="tru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s="22" customFormat="tru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22" customFormat="tru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s="22" customFormat="tru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s="22" customFormat="tru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s="22" customFormat="tru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s="22" customFormat="tru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s="22" customFormat="tru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s="22" customFormat="tru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s="22" customFormat="tru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s="22" customFormat="tru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s="22" customFormat="tru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s="22" customFormat="tru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s="22" customFormat="tru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s="22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s="22" customFormat="tru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s="22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s="22" customFormat="tru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s="22" customFormat="tru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18">
    <mergeCell ref="B2:C2"/>
    <mergeCell ref="J16:M16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7" t="s">
        <v>7</v>
      </c>
      <c r="K18" s="7"/>
      <c r="L18" s="7"/>
      <c r="M18" s="7"/>
      <c r="N18" s="7" t="s">
        <v>8</v>
      </c>
      <c r="O18" s="7"/>
      <c r="P18" s="7"/>
      <c r="Q18" s="7"/>
      <c r="R18" s="7" t="s">
        <v>9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10</v>
      </c>
      <c r="C19" s="8"/>
      <c r="D19" s="8"/>
      <c r="E19" s="8"/>
      <c r="F19" s="8" t="s">
        <v>11</v>
      </c>
      <c r="G19" s="8"/>
      <c r="H19" s="8"/>
      <c r="I19" s="8"/>
      <c r="J19" s="8" t="s">
        <v>12</v>
      </c>
      <c r="K19" s="8"/>
      <c r="L19" s="8"/>
      <c r="M19" s="8"/>
      <c r="N19" s="8" t="s">
        <v>13</v>
      </c>
      <c r="O19" s="8"/>
      <c r="P19" s="8"/>
      <c r="Q19" s="8"/>
      <c r="R19" s="8" t="s">
        <v>14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5</v>
      </c>
      <c r="C20" s="9"/>
      <c r="D20" s="9"/>
      <c r="E20" s="9"/>
      <c r="F20" s="9" t="s">
        <v>16</v>
      </c>
      <c r="G20" s="9"/>
      <c r="H20" s="9"/>
      <c r="I20" s="9"/>
      <c r="J20" s="9" t="s">
        <v>17</v>
      </c>
      <c r="K20" s="9"/>
      <c r="L20" s="9"/>
      <c r="M20" s="9"/>
      <c r="N20" s="9" t="s">
        <v>18</v>
      </c>
      <c r="O20" s="9"/>
      <c r="P20" s="9"/>
      <c r="Q20" s="9"/>
      <c r="R20" s="9" t="s">
        <v>19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8</v>
      </c>
      <c r="C21" s="11" t="s">
        <v>21</v>
      </c>
      <c r="D21" s="11" t="s">
        <v>22</v>
      </c>
      <c r="E21" s="12" t="s">
        <v>23</v>
      </c>
      <c r="F21" s="47" t="s">
        <v>28</v>
      </c>
      <c r="G21" s="11" t="s">
        <v>21</v>
      </c>
      <c r="H21" s="11" t="s">
        <v>22</v>
      </c>
      <c r="I21" s="12" t="s">
        <v>23</v>
      </c>
      <c r="J21" s="47" t="s">
        <v>28</v>
      </c>
      <c r="K21" s="11" t="s">
        <v>21</v>
      </c>
      <c r="L21" s="11" t="s">
        <v>22</v>
      </c>
      <c r="M21" s="13" t="s">
        <v>23</v>
      </c>
      <c r="N21" s="47" t="s">
        <v>28</v>
      </c>
      <c r="O21" s="11" t="s">
        <v>21</v>
      </c>
      <c r="P21" s="11" t="s">
        <v>22</v>
      </c>
      <c r="Q21" s="13" t="s">
        <v>23</v>
      </c>
      <c r="R21" s="47" t="s">
        <v>28</v>
      </c>
      <c r="S21" s="11" t="s">
        <v>21</v>
      </c>
      <c r="T21" s="11" t="s">
        <v>22</v>
      </c>
      <c r="U21" s="13" t="s">
        <v>23</v>
      </c>
    </row>
    <row r="22" s="22" customFormat="true" ht="12.75" hidden="false" customHeight="false" outlineLevel="0" collapsed="false">
      <c r="A22" s="14" t="n">
        <v>38513</v>
      </c>
      <c r="B22" s="15" t="n">
        <v>3.56</v>
      </c>
      <c r="C22" s="16" t="n">
        <v>2665</v>
      </c>
      <c r="D22" s="17" t="n">
        <v>11.8</v>
      </c>
      <c r="E22" s="18"/>
      <c r="F22" s="15" t="n">
        <v>3.675</v>
      </c>
      <c r="G22" s="16" t="n">
        <v>1817</v>
      </c>
      <c r="H22" s="17" t="n">
        <v>11.6</v>
      </c>
      <c r="I22" s="18"/>
      <c r="J22" s="15" t="n">
        <v>3.385</v>
      </c>
      <c r="K22" s="16" t="n">
        <v>1854</v>
      </c>
      <c r="L22" s="17" t="n">
        <v>14.6</v>
      </c>
      <c r="M22" s="18"/>
      <c r="N22" s="21"/>
      <c r="O22" s="20"/>
      <c r="P22" s="20"/>
      <c r="Q22" s="18" t="s">
        <v>24</v>
      </c>
      <c r="R22" s="21"/>
      <c r="S22" s="20"/>
      <c r="T22" s="20"/>
      <c r="U22" s="18" t="s">
        <v>24</v>
      </c>
    </row>
    <row r="23" s="22" customFormat="true" ht="12.75" hidden="false" customHeight="false" outlineLevel="0" collapsed="false">
      <c r="A23" s="23" t="n">
        <v>38520</v>
      </c>
      <c r="B23" s="24" t="n">
        <v>3.48</v>
      </c>
      <c r="C23" s="25" t="n">
        <v>1410</v>
      </c>
      <c r="D23" s="26" t="n">
        <v>13.1</v>
      </c>
      <c r="E23" s="27"/>
      <c r="F23" s="24" t="n">
        <v>3.15</v>
      </c>
      <c r="G23" s="25" t="n">
        <v>1837</v>
      </c>
      <c r="H23" s="26" t="n">
        <v>12.1</v>
      </c>
      <c r="I23" s="27"/>
      <c r="J23" s="24" t="n">
        <v>2.83</v>
      </c>
      <c r="K23" s="25" t="n">
        <v>1393</v>
      </c>
      <c r="L23" s="26" t="n">
        <v>14.7</v>
      </c>
      <c r="M23" s="27"/>
      <c r="N23" s="30"/>
      <c r="O23" s="29"/>
      <c r="P23" s="29"/>
      <c r="Q23" s="27" t="s">
        <v>24</v>
      </c>
      <c r="R23" s="30"/>
      <c r="S23" s="29"/>
      <c r="T23" s="29"/>
      <c r="U23" s="27" t="s">
        <v>24</v>
      </c>
    </row>
    <row r="24" s="22" customFormat="true" ht="12.75" hidden="false" customHeight="false" outlineLevel="0" collapsed="false">
      <c r="A24" s="23" t="n">
        <v>38527</v>
      </c>
      <c r="B24" s="24" t="n">
        <v>3.52</v>
      </c>
      <c r="C24" s="25" t="n">
        <v>1740</v>
      </c>
      <c r="D24" s="26" t="n">
        <v>12.4</v>
      </c>
      <c r="E24" s="27"/>
      <c r="F24" s="24" t="n">
        <v>3.12</v>
      </c>
      <c r="G24" s="25" t="n">
        <v>1858</v>
      </c>
      <c r="H24" s="26" t="n">
        <v>13.1</v>
      </c>
      <c r="I24" s="27"/>
      <c r="J24" s="24" t="n">
        <v>2.72</v>
      </c>
      <c r="K24" s="25" t="n">
        <v>1272</v>
      </c>
      <c r="L24" s="26" t="n">
        <v>14.8</v>
      </c>
      <c r="M24" s="27"/>
      <c r="N24" s="30"/>
      <c r="O24" s="29"/>
      <c r="P24" s="29"/>
      <c r="Q24" s="27" t="s">
        <v>24</v>
      </c>
      <c r="R24" s="30"/>
      <c r="S24" s="29"/>
      <c r="T24" s="29"/>
      <c r="U24" s="27" t="s">
        <v>24</v>
      </c>
    </row>
    <row r="25" s="22" customFormat="true" ht="12.75" hidden="false" customHeight="false" outlineLevel="0" collapsed="false">
      <c r="A25" s="23" t="n">
        <v>38533</v>
      </c>
      <c r="B25" s="24" t="n">
        <v>3.42</v>
      </c>
      <c r="C25" s="25" t="n">
        <v>945</v>
      </c>
      <c r="D25" s="26" t="n">
        <v>12.3</v>
      </c>
      <c r="E25" s="27"/>
      <c r="F25" s="24" t="n">
        <v>2.95</v>
      </c>
      <c r="G25" s="25" t="n">
        <v>1650</v>
      </c>
      <c r="H25" s="26" t="n">
        <v>12.5</v>
      </c>
      <c r="I25" s="27"/>
      <c r="J25" s="24" t="n">
        <v>2.32</v>
      </c>
      <c r="K25" s="25" t="n">
        <v>1139</v>
      </c>
      <c r="L25" s="26" t="n">
        <v>15.5</v>
      </c>
      <c r="M25" s="27"/>
      <c r="N25" s="30"/>
      <c r="O25" s="29"/>
      <c r="P25" s="29"/>
      <c r="Q25" s="27" t="s">
        <v>24</v>
      </c>
      <c r="R25" s="30"/>
      <c r="S25" s="29"/>
      <c r="T25" s="29"/>
      <c r="U25" s="27" t="s">
        <v>24</v>
      </c>
    </row>
    <row r="26" s="22" customFormat="true" ht="12.75" hidden="false" customHeight="false" outlineLevel="0" collapsed="false">
      <c r="A26" s="23" t="n">
        <v>38540</v>
      </c>
      <c r="B26" s="24" t="n">
        <v>3.32</v>
      </c>
      <c r="C26" s="25" t="n">
        <v>628</v>
      </c>
      <c r="D26" s="26" t="n">
        <v>12.8</v>
      </c>
      <c r="E26" s="27"/>
      <c r="F26" s="24" t="n">
        <v>2.65</v>
      </c>
      <c r="G26" s="25" t="n">
        <v>1214</v>
      </c>
      <c r="H26" s="26" t="n">
        <v>15.2</v>
      </c>
      <c r="I26" s="27"/>
      <c r="J26" s="24" t="n">
        <v>2.85</v>
      </c>
      <c r="K26" s="25" t="n">
        <v>1972</v>
      </c>
      <c r="L26" s="26" t="n">
        <v>12.2</v>
      </c>
      <c r="M26" s="27"/>
      <c r="N26" s="30"/>
      <c r="O26" s="29"/>
      <c r="P26" s="29"/>
      <c r="Q26" s="27" t="s">
        <v>24</v>
      </c>
      <c r="R26" s="30"/>
      <c r="S26" s="29"/>
      <c r="T26" s="29"/>
      <c r="U26" s="27" t="s">
        <v>24</v>
      </c>
    </row>
    <row r="27" s="22" customFormat="true" ht="12.75" hidden="false" customHeight="false" outlineLevel="0" collapsed="false">
      <c r="A27" s="23" t="n">
        <v>38546</v>
      </c>
      <c r="B27" s="24" t="n">
        <v>3.3</v>
      </c>
      <c r="C27" s="25" t="n">
        <v>1040</v>
      </c>
      <c r="D27" s="26" t="n">
        <v>13</v>
      </c>
      <c r="E27" s="27"/>
      <c r="F27" s="24" t="n">
        <v>2.81</v>
      </c>
      <c r="G27" s="25" t="n">
        <v>2061</v>
      </c>
      <c r="H27" s="26" t="n">
        <v>13.1</v>
      </c>
      <c r="I27" s="27"/>
      <c r="J27" s="24" t="n">
        <v>2.68</v>
      </c>
      <c r="K27" s="25" t="n">
        <v>1264</v>
      </c>
      <c r="L27" s="26" t="n">
        <v>15.4</v>
      </c>
      <c r="M27" s="27"/>
      <c r="N27" s="30"/>
      <c r="O27" s="29"/>
      <c r="P27" s="29"/>
      <c r="Q27" s="27" t="s">
        <v>24</v>
      </c>
      <c r="R27" s="30"/>
      <c r="S27" s="29"/>
      <c r="T27" s="29"/>
      <c r="U27" s="27" t="s">
        <v>24</v>
      </c>
    </row>
    <row r="28" s="22" customFormat="true" ht="12.75" hidden="false" customHeight="false" outlineLevel="0" collapsed="false">
      <c r="A28" s="23" t="n">
        <v>38552</v>
      </c>
      <c r="B28" s="24" t="n">
        <v>3.31</v>
      </c>
      <c r="C28" s="25" t="n">
        <v>1457</v>
      </c>
      <c r="D28" s="26" t="n">
        <v>14.1</v>
      </c>
      <c r="E28" s="27"/>
      <c r="F28" s="24" t="n">
        <v>2.71</v>
      </c>
      <c r="G28" s="25" t="n">
        <v>2123</v>
      </c>
      <c r="H28" s="26" t="n">
        <v>16.6</v>
      </c>
      <c r="I28" s="27"/>
      <c r="J28" s="24" t="n">
        <v>2.41</v>
      </c>
      <c r="K28" s="25" t="n">
        <v>1137</v>
      </c>
      <c r="L28" s="26" t="n">
        <v>16.3</v>
      </c>
      <c r="M28" s="27"/>
      <c r="N28" s="30"/>
      <c r="O28" s="29"/>
      <c r="P28" s="29"/>
      <c r="Q28" s="27" t="s">
        <v>24</v>
      </c>
      <c r="R28" s="30"/>
      <c r="S28" s="29"/>
      <c r="T28" s="29"/>
      <c r="U28" s="27" t="s">
        <v>24</v>
      </c>
    </row>
    <row r="29" s="22" customFormat="true" ht="12.75" hidden="false" customHeight="false" outlineLevel="0" collapsed="false">
      <c r="A29" s="23" t="n">
        <v>38561</v>
      </c>
      <c r="B29" s="24" t="n">
        <v>3.53</v>
      </c>
      <c r="C29" s="25" t="n">
        <v>1517</v>
      </c>
      <c r="D29" s="26" t="n">
        <v>13.7</v>
      </c>
      <c r="E29" s="27"/>
      <c r="F29" s="24" t="n">
        <v>2.75</v>
      </c>
      <c r="G29" s="25" t="n">
        <v>2053</v>
      </c>
      <c r="H29" s="26" t="n">
        <v>13.4</v>
      </c>
      <c r="I29" s="27"/>
      <c r="J29" s="24" t="n">
        <v>2.84</v>
      </c>
      <c r="K29" s="25" t="n">
        <v>1257</v>
      </c>
      <c r="L29" s="26" t="n">
        <v>17.2</v>
      </c>
      <c r="M29" s="27"/>
      <c r="N29" s="30"/>
      <c r="O29" s="29"/>
      <c r="P29" s="29"/>
      <c r="Q29" s="27" t="s">
        <v>24</v>
      </c>
      <c r="R29" s="30"/>
      <c r="S29" s="29"/>
      <c r="T29" s="29"/>
      <c r="U29" s="27" t="s">
        <v>24</v>
      </c>
    </row>
    <row r="30" s="22" customFormat="true" ht="12.75" hidden="false" customHeight="false" outlineLevel="0" collapsed="false">
      <c r="A30" s="23" t="n">
        <v>38567</v>
      </c>
      <c r="B30" s="24" t="n">
        <v>3.47</v>
      </c>
      <c r="C30" s="25" t="n">
        <v>2012</v>
      </c>
      <c r="D30" s="26" t="n">
        <v>13.3</v>
      </c>
      <c r="E30" s="27"/>
      <c r="F30" s="24" t="n">
        <v>2.86</v>
      </c>
      <c r="G30" s="25" t="n">
        <v>2134</v>
      </c>
      <c r="H30" s="26" t="n">
        <v>13.9</v>
      </c>
      <c r="I30" s="27"/>
      <c r="J30" s="24" t="n">
        <v>2.82</v>
      </c>
      <c r="K30" s="25" t="n">
        <v>1139</v>
      </c>
      <c r="L30" s="26" t="n">
        <v>16.5</v>
      </c>
      <c r="M30" s="27"/>
      <c r="N30" s="30"/>
      <c r="O30" s="29"/>
      <c r="P30" s="29"/>
      <c r="Q30" s="27" t="s">
        <v>24</v>
      </c>
      <c r="R30" s="30"/>
      <c r="S30" s="29"/>
      <c r="T30" s="29"/>
      <c r="U30" s="27" t="s">
        <v>24</v>
      </c>
    </row>
    <row r="31" s="22" customFormat="true" ht="12.75" hidden="false" customHeight="false" outlineLevel="0" collapsed="false">
      <c r="A31" s="23" t="n">
        <v>38575</v>
      </c>
      <c r="B31" s="24" t="n">
        <v>3.54</v>
      </c>
      <c r="C31" s="25" t="n">
        <v>2165</v>
      </c>
      <c r="D31" s="26" t="n">
        <v>12.9</v>
      </c>
      <c r="E31" s="27"/>
      <c r="F31" s="24" t="n">
        <v>2.97</v>
      </c>
      <c r="G31" s="25" t="n">
        <v>2066</v>
      </c>
      <c r="H31" s="26" t="n">
        <v>13.5</v>
      </c>
      <c r="I31" s="27"/>
      <c r="J31" s="24" t="n">
        <v>2.97</v>
      </c>
      <c r="K31" s="25" t="n">
        <v>1104</v>
      </c>
      <c r="L31" s="26" t="n">
        <v>16.9</v>
      </c>
      <c r="M31" s="27"/>
      <c r="N31" s="30"/>
      <c r="O31" s="29"/>
      <c r="P31" s="29"/>
      <c r="Q31" s="27" t="s">
        <v>24</v>
      </c>
      <c r="R31" s="30"/>
      <c r="S31" s="29"/>
      <c r="T31" s="29"/>
      <c r="U31" s="27" t="s">
        <v>24</v>
      </c>
    </row>
    <row r="32" s="22" customFormat="true" ht="12.75" hidden="false" customHeight="false" outlineLevel="0" collapsed="false">
      <c r="A32" s="23" t="n">
        <v>38581</v>
      </c>
      <c r="B32" s="24" t="n">
        <v>3.54</v>
      </c>
      <c r="C32" s="25" t="n">
        <v>2401</v>
      </c>
      <c r="D32" s="26" t="n">
        <v>13.9</v>
      </c>
      <c r="E32" s="27"/>
      <c r="F32" s="24" t="n">
        <v>3.05</v>
      </c>
      <c r="G32" s="25" t="n">
        <v>2099</v>
      </c>
      <c r="H32" s="26" t="n">
        <v>14</v>
      </c>
      <c r="I32" s="27"/>
      <c r="J32" s="24" t="n">
        <v>3.49</v>
      </c>
      <c r="K32" s="25" t="n">
        <v>1597</v>
      </c>
      <c r="L32" s="26" t="n">
        <v>17</v>
      </c>
      <c r="M32" s="27"/>
      <c r="N32" s="30"/>
      <c r="O32" s="29"/>
      <c r="P32" s="29"/>
      <c r="Q32" s="27" t="s">
        <v>24</v>
      </c>
      <c r="R32" s="30"/>
      <c r="S32" s="29"/>
      <c r="T32" s="29"/>
      <c r="U32" s="27" t="s">
        <v>24</v>
      </c>
    </row>
    <row r="33" s="22" customFormat="true" ht="12.75" hidden="false" customHeight="false" outlineLevel="0" collapsed="false">
      <c r="A33" s="23" t="n">
        <v>38589</v>
      </c>
      <c r="B33" s="24" t="n">
        <v>3.49</v>
      </c>
      <c r="C33" s="25" t="n">
        <v>2728</v>
      </c>
      <c r="D33" s="26" t="n">
        <v>15.4</v>
      </c>
      <c r="E33" s="27"/>
      <c r="F33" s="24" t="n">
        <v>2.94</v>
      </c>
      <c r="G33" s="25" t="n">
        <v>2156</v>
      </c>
      <c r="H33" s="26" t="n">
        <v>15.5</v>
      </c>
      <c r="I33" s="27"/>
      <c r="J33" s="24" t="n">
        <v>3.53</v>
      </c>
      <c r="K33" s="25" t="n">
        <v>1694</v>
      </c>
      <c r="L33" s="26" t="n">
        <v>19</v>
      </c>
      <c r="M33" s="27"/>
      <c r="N33" s="30"/>
      <c r="O33" s="29"/>
      <c r="P33" s="29"/>
      <c r="Q33" s="27" t="s">
        <v>24</v>
      </c>
      <c r="R33" s="30"/>
      <c r="S33" s="29"/>
      <c r="T33" s="29"/>
      <c r="U33" s="27" t="s">
        <v>24</v>
      </c>
    </row>
    <row r="34" s="22" customFormat="true" ht="12.75" hidden="false" customHeight="false" outlineLevel="0" collapsed="false">
      <c r="A34" s="23" t="n">
        <v>38632</v>
      </c>
      <c r="B34" s="24" t="n">
        <v>3.92</v>
      </c>
      <c r="C34" s="25" t="n">
        <v>2651</v>
      </c>
      <c r="D34" s="26" t="n">
        <v>15.3</v>
      </c>
      <c r="E34" s="27"/>
      <c r="F34" s="24" t="n">
        <v>3.54</v>
      </c>
      <c r="G34" s="25" t="n">
        <v>2038</v>
      </c>
      <c r="H34" s="26" t="n">
        <v>14.9</v>
      </c>
      <c r="I34" s="27"/>
      <c r="J34" s="24" t="n">
        <v>5.29</v>
      </c>
      <c r="K34" s="25" t="n">
        <v>1437</v>
      </c>
      <c r="L34" s="26" t="n">
        <v>20.1</v>
      </c>
      <c r="M34" s="27"/>
      <c r="N34" s="30"/>
      <c r="O34" s="29"/>
      <c r="P34" s="29"/>
      <c r="Q34" s="27" t="s">
        <v>24</v>
      </c>
      <c r="R34" s="30"/>
      <c r="S34" s="29"/>
      <c r="T34" s="29"/>
      <c r="U34" s="27" t="s">
        <v>24</v>
      </c>
    </row>
    <row r="35" s="22" customFormat="true" ht="12.75" hidden="false" customHeight="false" outlineLevel="0" collapsed="false">
      <c r="A35" s="36" t="n">
        <v>38742</v>
      </c>
      <c r="B35" s="24"/>
      <c r="C35" s="25"/>
      <c r="D35" s="26"/>
      <c r="E35" s="27" t="s">
        <v>25</v>
      </c>
      <c r="F35" s="24"/>
      <c r="G35" s="25"/>
      <c r="H35" s="26"/>
      <c r="I35" s="27" t="s">
        <v>26</v>
      </c>
      <c r="J35" s="24" t="n">
        <v>5.42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4</v>
      </c>
      <c r="R35" s="24"/>
      <c r="S35" s="25"/>
      <c r="T35" s="26"/>
      <c r="U35" s="27" t="s">
        <v>24</v>
      </c>
    </row>
    <row r="36" s="22" customFormat="true" ht="12.75" hidden="false" customHeight="false" outlineLevel="0" collapsed="false">
      <c r="A36" s="36" t="n">
        <v>38829</v>
      </c>
      <c r="B36" s="24" t="n">
        <f aca="false">4.6</f>
        <v>4.6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6</v>
      </c>
      <c r="J36" s="24" t="n">
        <f aca="false">5.63</f>
        <v>5.63</v>
      </c>
      <c r="K36" s="25" t="n">
        <v>1248</v>
      </c>
      <c r="L36" s="26" t="n">
        <v>17.5</v>
      </c>
      <c r="M36" s="27"/>
      <c r="N36" s="24" t="n">
        <f aca="false">4.42</f>
        <v>4.42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7</v>
      </c>
    </row>
    <row r="37" s="22" customFormat="true" ht="12.75" hidden="false" customHeight="false" outlineLevel="0" collapsed="false">
      <c r="A37" s="36" t="n">
        <v>38861</v>
      </c>
      <c r="B37" s="24" t="n">
        <f aca="false">5.55-0.8636</f>
        <v>4.6864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6</v>
      </c>
      <c r="J37" s="24"/>
      <c r="K37" s="25"/>
      <c r="L37" s="26"/>
      <c r="M37" s="27" t="s">
        <v>27</v>
      </c>
      <c r="N37" s="24" t="n">
        <f aca="false">5.2-0.74295</f>
        <v>4.45705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7</v>
      </c>
    </row>
    <row r="38" s="22" customFormat="true" ht="12.75" hidden="false" customHeight="false" outlineLevel="0" collapsed="false">
      <c r="A38" s="36" t="n">
        <v>38869</v>
      </c>
      <c r="B38" s="24" t="n">
        <f aca="false">5.59-0.8636</f>
        <v>4.7264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6</v>
      </c>
      <c r="J38" s="24"/>
      <c r="K38" s="25"/>
      <c r="L38" s="26"/>
      <c r="M38" s="27" t="s">
        <v>27</v>
      </c>
      <c r="N38" s="24" t="n">
        <f aca="false">5.05-0.74295</f>
        <v>4.30705</v>
      </c>
      <c r="O38" s="25" t="n">
        <v>2314</v>
      </c>
      <c r="P38" s="26" t="n">
        <v>12.7</v>
      </c>
      <c r="Q38" s="27"/>
      <c r="R38" s="24" t="n">
        <v>4.67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f aca="false">5.28-0.8636</f>
        <v>4.4164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6</v>
      </c>
      <c r="J39" s="24" t="n">
        <f aca="false">4.75-0.5207</f>
        <v>4.2293</v>
      </c>
      <c r="K39" s="25" t="n">
        <v>13.91</v>
      </c>
      <c r="L39" s="26" t="n">
        <v>16.2</v>
      </c>
      <c r="M39" s="27"/>
      <c r="N39" s="24" t="n">
        <f aca="false">4.9-0.74295</f>
        <v>4.15705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7</v>
      </c>
    </row>
    <row r="40" s="22" customFormat="true" ht="12.75" hidden="false" customHeight="false" outlineLevel="0" collapsed="false">
      <c r="A40" s="36" t="n">
        <v>38883</v>
      </c>
      <c r="B40" s="24" t="n">
        <v>4.43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6</v>
      </c>
      <c r="J40" s="24" t="n">
        <v>3.88</v>
      </c>
      <c r="K40" s="25" t="n">
        <v>1470</v>
      </c>
      <c r="L40" s="26" t="n">
        <v>16.2</v>
      </c>
      <c r="M40" s="27"/>
      <c r="N40" s="24" t="n">
        <v>4.03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7</v>
      </c>
    </row>
    <row r="41" s="22" customFormat="true" ht="12.75" hidden="false" customHeight="false" outlineLevel="0" collapsed="false">
      <c r="A41" s="36" t="n">
        <v>38889</v>
      </c>
      <c r="B41" s="24" t="n">
        <v>4.5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6</v>
      </c>
      <c r="J41" s="24" t="n">
        <v>3.59</v>
      </c>
      <c r="K41" s="25" t="n">
        <v>1472</v>
      </c>
      <c r="L41" s="26" t="n">
        <v>16.2</v>
      </c>
      <c r="M41" s="27"/>
      <c r="N41" s="24" t="n">
        <v>4.02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7</v>
      </c>
    </row>
    <row r="42" s="22" customFormat="true" ht="12.75" hidden="false" customHeight="false" outlineLevel="0" collapsed="false">
      <c r="A42" s="36" t="n">
        <v>38897</v>
      </c>
      <c r="B42" s="24" t="n">
        <v>4.4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6</v>
      </c>
      <c r="J42" s="24" t="n">
        <v>4.5</v>
      </c>
      <c r="K42" s="25" t="n">
        <v>1488</v>
      </c>
      <c r="L42" s="26" t="n">
        <v>16.5</v>
      </c>
      <c r="M42" s="27"/>
      <c r="N42" s="24" t="n">
        <v>3.63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7</v>
      </c>
    </row>
    <row r="43" s="22" customFormat="true" ht="12.75" hidden="false" customHeight="false" outlineLevel="0" collapsed="false">
      <c r="A43" s="36" t="n">
        <v>38905</v>
      </c>
      <c r="B43" s="38" t="n">
        <v>4.59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6</v>
      </c>
      <c r="J43" s="24" t="n">
        <v>4.13</v>
      </c>
      <c r="K43" s="25" t="n">
        <v>1609</v>
      </c>
      <c r="L43" s="26" t="n">
        <v>16</v>
      </c>
      <c r="M43" s="27"/>
      <c r="N43" s="38" t="n">
        <v>3.98</v>
      </c>
      <c r="O43" s="25" t="n">
        <v>2245</v>
      </c>
      <c r="P43" s="25" t="n">
        <v>12.4</v>
      </c>
      <c r="Q43" s="27"/>
      <c r="R43" s="38"/>
      <c r="S43" s="25"/>
      <c r="T43" s="25"/>
      <c r="U43" s="27" t="s">
        <v>27</v>
      </c>
    </row>
    <row r="44" s="22" customFormat="true" ht="12.75" hidden="false" customHeight="false" outlineLevel="0" collapsed="false">
      <c r="A44" s="36" t="n">
        <v>38912</v>
      </c>
      <c r="B44" s="38" t="n">
        <v>4.54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6</v>
      </c>
      <c r="J44" s="24" t="n">
        <v>3.95</v>
      </c>
      <c r="K44" s="25" t="n">
        <v>1636</v>
      </c>
      <c r="L44" s="26" t="n">
        <v>16.6</v>
      </c>
      <c r="M44" s="27"/>
      <c r="N44" s="38" t="n">
        <v>4.92</v>
      </c>
      <c r="O44" s="25" t="n">
        <v>2457</v>
      </c>
      <c r="P44" s="25" t="n">
        <v>13.8</v>
      </c>
      <c r="Q44" s="27"/>
      <c r="R44" s="38"/>
      <c r="S44" s="25"/>
      <c r="T44" s="25"/>
      <c r="U44" s="27" t="s">
        <v>27</v>
      </c>
    </row>
    <row r="45" s="22" customFormat="true" ht="12.75" hidden="false" customHeight="false" outlineLevel="0" collapsed="false">
      <c r="A45" s="36" t="n">
        <v>38918</v>
      </c>
      <c r="B45" s="38" t="n">
        <v>4.53</v>
      </c>
      <c r="C45" s="25" t="n">
        <v>1726</v>
      </c>
      <c r="D45" s="26" t="n">
        <v>14</v>
      </c>
      <c r="E45" s="27"/>
      <c r="F45" s="38"/>
      <c r="G45" s="25"/>
      <c r="H45" s="25"/>
      <c r="I45" s="27" t="s">
        <v>26</v>
      </c>
      <c r="J45" s="24" t="n">
        <v>4.32</v>
      </c>
      <c r="K45" s="25" t="n">
        <v>1761</v>
      </c>
      <c r="L45" s="26" t="n">
        <v>17</v>
      </c>
      <c r="M45" s="27"/>
      <c r="N45" s="38" t="n">
        <v>3.96</v>
      </c>
      <c r="O45" s="25" t="n">
        <v>2459</v>
      </c>
      <c r="P45" s="25" t="n">
        <v>14.6</v>
      </c>
      <c r="Q45" s="27"/>
      <c r="R45" s="38"/>
      <c r="S45" s="25"/>
      <c r="T45" s="25"/>
      <c r="U45" s="27" t="s">
        <v>27</v>
      </c>
    </row>
    <row r="46" s="22" customFormat="true" ht="12.75" hidden="false" customHeight="false" outlineLevel="0" collapsed="false">
      <c r="A46" s="36" t="n">
        <v>38925</v>
      </c>
      <c r="B46" s="38" t="n">
        <v>4.74</v>
      </c>
      <c r="C46" s="25" t="n">
        <v>2092</v>
      </c>
      <c r="D46" s="26" t="n">
        <v>13.8</v>
      </c>
      <c r="E46" s="27"/>
      <c r="F46" s="38"/>
      <c r="G46" s="25"/>
      <c r="H46" s="25"/>
      <c r="I46" s="27" t="s">
        <v>26</v>
      </c>
      <c r="J46" s="24" t="n">
        <v>4.6</v>
      </c>
      <c r="K46" s="25" t="n">
        <v>1702</v>
      </c>
      <c r="L46" s="26" t="n">
        <v>17.1</v>
      </c>
      <c r="M46" s="27"/>
      <c r="N46" s="38" t="n">
        <v>3.99</v>
      </c>
      <c r="O46" s="25" t="n">
        <v>2523</v>
      </c>
      <c r="P46" s="25" t="n">
        <v>14.2</v>
      </c>
      <c r="Q46" s="27"/>
      <c r="R46" s="38"/>
      <c r="S46" s="25"/>
      <c r="T46" s="25"/>
      <c r="U46" s="27" t="s">
        <v>27</v>
      </c>
    </row>
    <row r="47" s="22" customFormat="true" ht="12.75" hidden="false" customHeight="false" outlineLevel="0" collapsed="false">
      <c r="A47" s="36" t="n">
        <v>38931</v>
      </c>
      <c r="B47" s="38" t="n">
        <v>4.68</v>
      </c>
      <c r="C47" s="25" t="n">
        <v>1872</v>
      </c>
      <c r="D47" s="26" t="n">
        <v>13.8</v>
      </c>
      <c r="E47" s="27"/>
      <c r="F47" s="38"/>
      <c r="G47" s="25"/>
      <c r="H47" s="25"/>
      <c r="I47" s="27" t="s">
        <v>26</v>
      </c>
      <c r="J47" s="24" t="n">
        <v>4.69</v>
      </c>
      <c r="K47" s="25" t="n">
        <v>1618</v>
      </c>
      <c r="L47" s="26" t="n">
        <v>17.2</v>
      </c>
      <c r="M47" s="27"/>
      <c r="N47" s="38" t="n">
        <v>4.06</v>
      </c>
      <c r="O47" s="25" t="n">
        <v>2640</v>
      </c>
      <c r="P47" s="25" t="n">
        <v>14.5</v>
      </c>
      <c r="Q47" s="27"/>
      <c r="R47" s="38"/>
      <c r="S47" s="25"/>
      <c r="T47" s="25"/>
      <c r="U47" s="27" t="s">
        <v>27</v>
      </c>
    </row>
    <row r="48" s="22" customFormat="true" ht="12.75" hidden="false" customHeight="false" outlineLevel="0" collapsed="false">
      <c r="A48" s="36" t="n">
        <v>38939</v>
      </c>
      <c r="B48" s="38" t="n">
        <v>4.89</v>
      </c>
      <c r="C48" s="25" t="n">
        <v>1988</v>
      </c>
      <c r="D48" s="26" t="n">
        <v>14.6</v>
      </c>
      <c r="E48" s="27"/>
      <c r="F48" s="38"/>
      <c r="G48" s="25"/>
      <c r="H48" s="25"/>
      <c r="I48" s="27" t="s">
        <v>26</v>
      </c>
      <c r="J48" s="24" t="n">
        <v>4.88</v>
      </c>
      <c r="K48" s="25" t="n">
        <v>1520</v>
      </c>
      <c r="L48" s="26" t="n">
        <v>17.7</v>
      </c>
      <c r="M48" s="27"/>
      <c r="N48" s="38" t="n">
        <v>4.16</v>
      </c>
      <c r="O48" s="25" t="n">
        <v>2660</v>
      </c>
      <c r="P48" s="25" t="n">
        <v>14.6</v>
      </c>
      <c r="Q48" s="27"/>
      <c r="R48" s="38"/>
      <c r="S48" s="25"/>
      <c r="T48" s="25"/>
      <c r="U48" s="27" t="s">
        <v>27</v>
      </c>
    </row>
    <row r="49" s="22" customFormat="true" ht="12.75" hidden="false" customHeight="false" outlineLevel="0" collapsed="false">
      <c r="A49" s="36" t="n">
        <v>38946</v>
      </c>
      <c r="B49" s="38" t="n">
        <v>4.65</v>
      </c>
      <c r="C49" s="25" t="n">
        <v>1814</v>
      </c>
      <c r="D49" s="26" t="n">
        <v>14.8</v>
      </c>
      <c r="E49" s="27"/>
      <c r="F49" s="38"/>
      <c r="G49" s="25"/>
      <c r="H49" s="25"/>
      <c r="I49" s="27" t="s">
        <v>26</v>
      </c>
      <c r="J49" s="24" t="n">
        <v>5.16</v>
      </c>
      <c r="K49" s="25" t="n">
        <v>1570</v>
      </c>
      <c r="L49" s="26" t="n">
        <v>17.6</v>
      </c>
      <c r="M49" s="27"/>
      <c r="N49" s="38" t="n">
        <v>4.21</v>
      </c>
      <c r="O49" s="25" t="n">
        <v>2838</v>
      </c>
      <c r="P49" s="25" t="n">
        <v>14.9</v>
      </c>
      <c r="Q49" s="27"/>
      <c r="R49" s="38"/>
      <c r="S49" s="25"/>
      <c r="T49" s="25"/>
      <c r="U49" s="27" t="s">
        <v>27</v>
      </c>
    </row>
    <row r="50" s="22" customFormat="true" ht="12.75" hidden="false" customHeight="false" outlineLevel="0" collapsed="false">
      <c r="A50" s="36" t="n">
        <v>38978</v>
      </c>
      <c r="B50" s="38" t="n">
        <v>5.01</v>
      </c>
      <c r="C50" s="25" t="n">
        <v>1843</v>
      </c>
      <c r="D50" s="26" t="n">
        <v>13.8</v>
      </c>
      <c r="E50" s="27"/>
      <c r="F50" s="38"/>
      <c r="G50" s="25"/>
      <c r="H50" s="25"/>
      <c r="I50" s="27" t="s">
        <v>26</v>
      </c>
      <c r="J50" s="24" t="n">
        <v>5.63</v>
      </c>
      <c r="K50" s="25" t="n">
        <v>1310</v>
      </c>
      <c r="L50" s="26" t="n">
        <v>17.8</v>
      </c>
      <c r="M50" s="27"/>
      <c r="N50" s="38" t="n">
        <v>4.35</v>
      </c>
      <c r="O50" s="25" t="n">
        <v>2880</v>
      </c>
      <c r="P50" s="25" t="n">
        <v>15.1</v>
      </c>
      <c r="Q50" s="27"/>
      <c r="R50" s="38"/>
      <c r="S50" s="25"/>
      <c r="T50" s="25"/>
      <c r="U50" s="27" t="s">
        <v>27</v>
      </c>
    </row>
    <row r="51" s="22" customFormat="true" ht="12.75" hidden="false" customHeight="false" outlineLevel="0" collapsed="false">
      <c r="A51" s="36" t="n">
        <v>39010</v>
      </c>
      <c r="B51" s="38" t="n">
        <v>5.03</v>
      </c>
      <c r="C51" s="25" t="n">
        <v>2450</v>
      </c>
      <c r="D51" s="25" t="n">
        <v>14.3</v>
      </c>
      <c r="E51" s="27"/>
      <c r="F51" s="38"/>
      <c r="G51" s="25"/>
      <c r="H51" s="25"/>
      <c r="I51" s="27" t="s">
        <v>26</v>
      </c>
      <c r="J51" s="24" t="n">
        <v>6.17</v>
      </c>
      <c r="K51" s="25" t="n">
        <v>1545</v>
      </c>
      <c r="L51" s="26" t="n">
        <v>18.6</v>
      </c>
      <c r="M51" s="27"/>
      <c r="N51" s="38" t="n">
        <v>4.36</v>
      </c>
      <c r="O51" s="25" t="n">
        <v>2725</v>
      </c>
      <c r="P51" s="25" t="n">
        <v>15.5</v>
      </c>
      <c r="Q51" s="27"/>
      <c r="R51" s="38"/>
      <c r="S51" s="25"/>
      <c r="T51" s="25"/>
      <c r="U51" s="27" t="s">
        <v>27</v>
      </c>
    </row>
    <row r="52" s="22" customFormat="true" ht="12.75" hidden="false" customHeight="false" outlineLevel="0" collapsed="false">
      <c r="A52" s="36" t="n">
        <v>39049</v>
      </c>
      <c r="B52" s="38" t="n">
        <v>4.61</v>
      </c>
      <c r="C52" s="25" t="n">
        <v>2625</v>
      </c>
      <c r="D52" s="25" t="n">
        <v>13.9</v>
      </c>
      <c r="E52" s="27"/>
      <c r="F52" s="38"/>
      <c r="G52" s="25"/>
      <c r="H52" s="25"/>
      <c r="I52" s="27" t="s">
        <v>26</v>
      </c>
      <c r="J52" s="24" t="n">
        <v>5.49</v>
      </c>
      <c r="K52" s="25" t="n">
        <v>1836</v>
      </c>
      <c r="L52" s="26" t="n">
        <v>19.1</v>
      </c>
      <c r="M52" s="27"/>
      <c r="N52" s="38" t="n">
        <v>3.8</v>
      </c>
      <c r="O52" s="25" t="n">
        <v>3420</v>
      </c>
      <c r="P52" s="25" t="n">
        <v>14.7</v>
      </c>
      <c r="Q52" s="27"/>
      <c r="R52" s="38"/>
      <c r="S52" s="25"/>
      <c r="T52" s="25"/>
      <c r="U52" s="27" t="s">
        <v>27</v>
      </c>
    </row>
    <row r="53" s="22" customFormat="true" ht="12.75" hidden="false" customHeight="false" outlineLevel="0" collapsed="false">
      <c r="A53" s="36" t="n">
        <v>39134</v>
      </c>
      <c r="B53" s="24" t="n">
        <f aca="false">5.48-0.864</f>
        <v>4.616</v>
      </c>
      <c r="C53" s="25" t="n">
        <v>2773</v>
      </c>
      <c r="D53" s="26" t="n">
        <v>13.1</v>
      </c>
      <c r="E53" s="27"/>
      <c r="F53" s="38"/>
      <c r="G53" s="25"/>
      <c r="H53" s="25"/>
      <c r="I53" s="27" t="s">
        <v>26</v>
      </c>
      <c r="J53" s="24"/>
      <c r="K53" s="25"/>
      <c r="L53" s="26"/>
      <c r="M53" s="27" t="s">
        <v>25</v>
      </c>
      <c r="N53" s="24"/>
      <c r="O53" s="25"/>
      <c r="P53" s="26"/>
      <c r="Q53" s="27" t="s">
        <v>25</v>
      </c>
      <c r="R53" s="24"/>
      <c r="S53" s="25"/>
      <c r="T53" s="26"/>
      <c r="U53" s="27" t="s">
        <v>25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5</v>
      </c>
      <c r="F54" s="38"/>
      <c r="G54" s="25"/>
      <c r="H54" s="25"/>
      <c r="I54" s="27" t="s">
        <v>26</v>
      </c>
      <c r="J54" s="24"/>
      <c r="K54" s="25"/>
      <c r="L54" s="26"/>
      <c r="M54" s="27" t="s">
        <v>27</v>
      </c>
      <c r="N54" s="24" t="n">
        <f aca="false">4.83-0.743</f>
        <v>4.087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5</v>
      </c>
    </row>
    <row r="55" s="22" customFormat="true" ht="12.75" hidden="false" customHeight="false" outlineLevel="0" collapsed="false">
      <c r="A55" s="36" t="n">
        <v>39189</v>
      </c>
      <c r="B55" s="24" t="n">
        <f aca="false">4.81-0.864</f>
        <v>3.946</v>
      </c>
      <c r="C55" s="25" t="n">
        <v>2915</v>
      </c>
      <c r="D55" s="26" t="n">
        <v>12.1</v>
      </c>
      <c r="E55" s="27"/>
      <c r="F55" s="38"/>
      <c r="G55" s="25"/>
      <c r="H55" s="25"/>
      <c r="I55" s="27" t="s">
        <v>26</v>
      </c>
      <c r="J55" s="24"/>
      <c r="K55" s="25"/>
      <c r="L55" s="26"/>
      <c r="M55" s="27" t="s">
        <v>27</v>
      </c>
      <c r="N55" s="24" t="n">
        <f aca="false">4.54-0.743</f>
        <v>3.797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5</v>
      </c>
    </row>
    <row r="56" s="22" customFormat="true" ht="12.75" hidden="false" customHeight="false" outlineLevel="0" collapsed="false">
      <c r="A56" s="36" t="n">
        <v>39218</v>
      </c>
      <c r="B56" s="24" t="n">
        <v>3.96</v>
      </c>
      <c r="C56" s="25" t="n">
        <v>2830</v>
      </c>
      <c r="D56" s="26" t="n">
        <v>12</v>
      </c>
      <c r="E56" s="27"/>
      <c r="F56" s="38"/>
      <c r="G56" s="25"/>
      <c r="H56" s="25"/>
      <c r="I56" s="27" t="s">
        <v>26</v>
      </c>
      <c r="J56" s="24" t="n">
        <v>2.78</v>
      </c>
      <c r="K56" s="25" t="n">
        <v>1418</v>
      </c>
      <c r="L56" s="26" t="n">
        <v>14.4</v>
      </c>
      <c r="M56" s="27"/>
      <c r="N56" s="24" t="n">
        <v>3.36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7</v>
      </c>
    </row>
    <row r="57" s="22" customFormat="true" ht="12.75" hidden="false" customHeight="false" outlineLevel="0" collapsed="false">
      <c r="A57" s="36" t="n">
        <v>39225</v>
      </c>
      <c r="B57" s="24" t="n">
        <v>3.93</v>
      </c>
      <c r="C57" s="25" t="n">
        <v>2933</v>
      </c>
      <c r="D57" s="26" t="n">
        <v>12</v>
      </c>
      <c r="E57" s="27"/>
      <c r="F57" s="38"/>
      <c r="G57" s="25"/>
      <c r="H57" s="25"/>
      <c r="I57" s="27" t="s">
        <v>26</v>
      </c>
      <c r="J57" s="24" t="n">
        <v>2.64</v>
      </c>
      <c r="K57" s="25" t="n">
        <v>1334</v>
      </c>
      <c r="L57" s="26" t="n">
        <v>14</v>
      </c>
      <c r="M57" s="27"/>
      <c r="N57" s="24" t="n">
        <v>3.16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7</v>
      </c>
    </row>
    <row r="58" s="22" customFormat="true" ht="12.75" hidden="false" customHeight="false" outlineLevel="0" collapsed="false">
      <c r="A58" s="36" t="n">
        <v>39233</v>
      </c>
      <c r="B58" s="24" t="n">
        <f aca="false">3.89</f>
        <v>3.89</v>
      </c>
      <c r="C58" s="25" t="n">
        <v>2994</v>
      </c>
      <c r="D58" s="26" t="n">
        <v>12.2</v>
      </c>
      <c r="E58" s="27"/>
      <c r="F58" s="38"/>
      <c r="G58" s="25"/>
      <c r="H58" s="25"/>
      <c r="I58" s="27" t="s">
        <v>26</v>
      </c>
      <c r="J58" s="24" t="n">
        <f aca="false">3.2-0.521</f>
        <v>2.679</v>
      </c>
      <c r="K58" s="25" t="n">
        <v>1218</v>
      </c>
      <c r="L58" s="26" t="n">
        <v>14.3</v>
      </c>
      <c r="M58" s="27"/>
      <c r="N58" s="24" t="n">
        <v>3.0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7</v>
      </c>
    </row>
    <row r="59" s="22" customFormat="true" ht="12.75" hidden="false" customHeight="false" outlineLevel="0" collapsed="false">
      <c r="A59" s="36" t="n">
        <v>39240</v>
      </c>
      <c r="B59" s="24" t="n">
        <f aca="false">3.32</f>
        <v>3.32</v>
      </c>
      <c r="C59" s="25" t="n">
        <v>2842</v>
      </c>
      <c r="D59" s="26" t="n">
        <v>12.6</v>
      </c>
      <c r="E59" s="27"/>
      <c r="F59" s="38"/>
      <c r="G59" s="25"/>
      <c r="H59" s="25"/>
      <c r="I59" s="27" t="s">
        <v>26</v>
      </c>
      <c r="J59" s="24" t="n">
        <f aca="false">2.2</f>
        <v>2.2</v>
      </c>
      <c r="K59" s="25" t="n">
        <v>1216</v>
      </c>
      <c r="L59" s="26" t="n">
        <v>14.4</v>
      </c>
      <c r="M59" s="27"/>
      <c r="N59" s="24" t="n">
        <v>2.92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7</v>
      </c>
    </row>
    <row r="60" s="22" customFormat="true" ht="12.75" hidden="false" customHeight="false" outlineLevel="0" collapsed="false">
      <c r="A60" s="36" t="n">
        <v>39248</v>
      </c>
      <c r="B60" s="24" t="n">
        <f aca="false">3.46-0.864</f>
        <v>2.596</v>
      </c>
      <c r="C60" s="25" t="n">
        <v>3561</v>
      </c>
      <c r="D60" s="26" t="n">
        <v>13.2</v>
      </c>
      <c r="E60" s="27"/>
      <c r="F60" s="38"/>
      <c r="G60" s="25"/>
      <c r="H60" s="25"/>
      <c r="I60" s="27" t="s">
        <v>26</v>
      </c>
      <c r="J60" s="24" t="n">
        <f aca="false">2.29-0.521</f>
        <v>1.769</v>
      </c>
      <c r="K60" s="25" t="n">
        <v>1413</v>
      </c>
      <c r="L60" s="26" t="n">
        <v>14.6</v>
      </c>
      <c r="M60" s="27"/>
      <c r="N60" s="24" t="n">
        <f aca="false">3.46-0.743</f>
        <v>2.717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7</v>
      </c>
    </row>
    <row r="61" s="22" customFormat="true" ht="12.75" hidden="false" customHeight="false" outlineLevel="0" collapsed="false">
      <c r="A61" s="36" t="n">
        <v>39254</v>
      </c>
      <c r="B61" s="24" t="n">
        <f aca="false">3.36-0.864</f>
        <v>2.496</v>
      </c>
      <c r="C61" s="25" t="n">
        <v>3515</v>
      </c>
      <c r="D61" s="26" t="n">
        <v>13.5</v>
      </c>
      <c r="E61" s="27"/>
      <c r="F61" s="38"/>
      <c r="G61" s="25"/>
      <c r="H61" s="25"/>
      <c r="I61" s="27" t="s">
        <v>26</v>
      </c>
      <c r="J61" s="24" t="n">
        <f aca="false">2.6-0.521</f>
        <v>2.079</v>
      </c>
      <c r="K61" s="25" t="n">
        <v>1370</v>
      </c>
      <c r="L61" s="26" t="n">
        <v>14.8</v>
      </c>
      <c r="M61" s="27"/>
      <c r="N61" s="24" t="n">
        <f aca="false">3.36-0.743</f>
        <v>2.617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7</v>
      </c>
    </row>
    <row r="62" s="22" customFormat="true" ht="12.75" hidden="false" customHeight="false" outlineLevel="0" collapsed="false">
      <c r="A62" s="36" t="n">
        <v>39259</v>
      </c>
      <c r="B62" s="24" t="n">
        <f aca="false">3.62-0.864</f>
        <v>2.756</v>
      </c>
      <c r="C62" s="25" t="n">
        <v>5190</v>
      </c>
      <c r="D62" s="26" t="n">
        <v>15.7</v>
      </c>
      <c r="E62" s="27"/>
      <c r="F62" s="38"/>
      <c r="G62" s="25"/>
      <c r="H62" s="25"/>
      <c r="I62" s="27" t="s">
        <v>26</v>
      </c>
      <c r="J62" s="24" t="n">
        <f aca="false">2.51-0.521</f>
        <v>1.989</v>
      </c>
      <c r="K62" s="25" t="n">
        <v>1765</v>
      </c>
      <c r="L62" s="26" t="n">
        <v>15.1</v>
      </c>
      <c r="M62" s="27"/>
      <c r="N62" s="24" t="n">
        <f aca="false">2.36-0.743</f>
        <v>1.617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7</v>
      </c>
    </row>
    <row r="63" s="22" customFormat="true" ht="12.75" hidden="false" customHeight="false" outlineLevel="0" collapsed="false">
      <c r="A63" s="36" t="n">
        <v>39267</v>
      </c>
      <c r="B63" s="24" t="n">
        <f aca="false">4.23-0.864</f>
        <v>3.366</v>
      </c>
      <c r="C63" s="25" t="n">
        <v>3237</v>
      </c>
      <c r="D63" s="26" t="n">
        <v>13.9</v>
      </c>
      <c r="E63" s="27"/>
      <c r="F63" s="38"/>
      <c r="G63" s="25"/>
      <c r="H63" s="25"/>
      <c r="I63" s="27" t="s">
        <v>26</v>
      </c>
      <c r="J63" s="24" t="n">
        <f aca="false">2.58-0.521</f>
        <v>2.059</v>
      </c>
      <c r="K63" s="25" t="n">
        <v>1102</v>
      </c>
      <c r="L63" s="26" t="n">
        <v>15.8</v>
      </c>
      <c r="M63" s="27"/>
      <c r="N63" s="24" t="n">
        <f aca="false">3.29-0.743</f>
        <v>2.547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7</v>
      </c>
    </row>
    <row r="64" s="22" customFormat="true" ht="12.75" hidden="false" customHeight="false" outlineLevel="0" collapsed="false">
      <c r="A64" s="36" t="n">
        <v>39274</v>
      </c>
      <c r="B64" s="24" t="n">
        <f aca="false">4.5-0.864</f>
        <v>3.636</v>
      </c>
      <c r="C64" s="25" t="n">
        <v>5129</v>
      </c>
      <c r="D64" s="26" t="n">
        <v>13.1</v>
      </c>
      <c r="E64" s="27"/>
      <c r="F64" s="38"/>
      <c r="G64" s="25"/>
      <c r="H64" s="25"/>
      <c r="I64" s="27" t="s">
        <v>26</v>
      </c>
      <c r="J64" s="24" t="n">
        <f aca="false">3.18-0.521</f>
        <v>2.659</v>
      </c>
      <c r="K64" s="25" t="n">
        <v>1736</v>
      </c>
      <c r="L64" s="26" t="n">
        <v>15.5</v>
      </c>
      <c r="M64" s="27"/>
      <c r="N64" s="24" t="n">
        <f aca="false">3.56-0.743</f>
        <v>2.817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7</v>
      </c>
    </row>
    <row r="65" s="22" customFormat="true" ht="12.75" hidden="false" customHeight="false" outlineLevel="0" collapsed="false">
      <c r="A65" s="36" t="n">
        <v>39281</v>
      </c>
      <c r="B65" s="24" t="n">
        <f aca="false">4.65-0.864</f>
        <v>3.786</v>
      </c>
      <c r="C65" s="25" t="n">
        <v>5250</v>
      </c>
      <c r="D65" s="26" t="n">
        <v>14.3</v>
      </c>
      <c r="E65" s="27"/>
      <c r="F65" s="38"/>
      <c r="G65" s="25"/>
      <c r="H65" s="25"/>
      <c r="I65" s="27" t="s">
        <v>26</v>
      </c>
      <c r="J65" s="24" t="n">
        <f aca="false">3.06-0.521</f>
        <v>2.539</v>
      </c>
      <c r="K65" s="25" t="n">
        <v>1706</v>
      </c>
      <c r="L65" s="26" t="n">
        <v>14.7</v>
      </c>
      <c r="M65" s="27"/>
      <c r="N65" s="24" t="n">
        <f aca="false">3.23-0.743</f>
        <v>2.487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7</v>
      </c>
    </row>
    <row r="66" s="22" customFormat="true" ht="12.75" hidden="false" customHeight="false" outlineLevel="0" collapsed="false">
      <c r="A66" s="36" t="n">
        <v>39288</v>
      </c>
      <c r="B66" s="24" t="n">
        <f aca="false">4.81-0.864</f>
        <v>3.946</v>
      </c>
      <c r="C66" s="25" t="n">
        <v>3719</v>
      </c>
      <c r="D66" s="26" t="n">
        <v>13.5</v>
      </c>
      <c r="E66" s="27"/>
      <c r="F66" s="38"/>
      <c r="G66" s="25"/>
      <c r="H66" s="25"/>
      <c r="I66" s="27" t="s">
        <v>26</v>
      </c>
      <c r="J66" s="24" t="n">
        <f aca="false">3.12-0.521</f>
        <v>2.599</v>
      </c>
      <c r="K66" s="25" t="n">
        <v>1814</v>
      </c>
      <c r="L66" s="26" t="n">
        <v>15.1</v>
      </c>
      <c r="M66" s="27"/>
      <c r="N66" s="24" t="n">
        <f aca="false">3.27-0.743</f>
        <v>2.527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7</v>
      </c>
    </row>
    <row r="67" s="22" customFormat="true" ht="12.75" hidden="false" customHeight="false" outlineLevel="0" collapsed="false">
      <c r="A67" s="36" t="n">
        <v>39296</v>
      </c>
      <c r="B67" s="24" t="n">
        <f aca="false">4.79-0.864</f>
        <v>3.926</v>
      </c>
      <c r="C67" s="25" t="n">
        <v>3775</v>
      </c>
      <c r="D67" s="26" t="n">
        <v>13.7</v>
      </c>
      <c r="E67" s="27"/>
      <c r="F67" s="38"/>
      <c r="G67" s="25"/>
      <c r="H67" s="25"/>
      <c r="I67" s="27" t="s">
        <v>26</v>
      </c>
      <c r="J67" s="24" t="n">
        <f aca="false">3.16-0.521</f>
        <v>2.639</v>
      </c>
      <c r="K67" s="25" t="n">
        <v>1758</v>
      </c>
      <c r="L67" s="26" t="n">
        <v>15.1</v>
      </c>
      <c r="M67" s="27"/>
      <c r="N67" s="24" t="n">
        <f aca="false">3.22-0.743</f>
        <v>2.477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7</v>
      </c>
    </row>
    <row r="68" s="22" customFormat="true" ht="12.75" hidden="false" customHeight="false" outlineLevel="0" collapsed="false">
      <c r="A68" s="36" t="n">
        <v>39303</v>
      </c>
      <c r="B68" s="24" t="n">
        <f aca="false">4.97-0.864</f>
        <v>4.106</v>
      </c>
      <c r="C68" s="25" t="n">
        <v>3591</v>
      </c>
      <c r="D68" s="26" t="n">
        <v>14.6</v>
      </c>
      <c r="E68" s="27"/>
      <c r="F68" s="38"/>
      <c r="G68" s="25"/>
      <c r="H68" s="25"/>
      <c r="I68" s="27" t="s">
        <v>26</v>
      </c>
      <c r="J68" s="24" t="n">
        <f aca="false">2.71-0.521</f>
        <v>2.189</v>
      </c>
      <c r="K68" s="25" t="n">
        <v>1082</v>
      </c>
      <c r="L68" s="26" t="n">
        <v>17.3</v>
      </c>
      <c r="M68" s="27"/>
      <c r="N68" s="24" t="n">
        <f aca="false">3.43-0.743</f>
        <v>2.687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7</v>
      </c>
    </row>
    <row r="69" s="22" customFormat="true" ht="12.75" hidden="false" customHeight="false" outlineLevel="0" collapsed="false">
      <c r="A69" s="36" t="n">
        <v>39307</v>
      </c>
      <c r="B69" s="24" t="n">
        <f aca="false">5-0.864</f>
        <v>4.136</v>
      </c>
      <c r="C69" s="25" t="n">
        <v>3859</v>
      </c>
      <c r="D69" s="26" t="n">
        <v>14.8</v>
      </c>
      <c r="E69" s="27"/>
      <c r="F69" s="38"/>
      <c r="G69" s="25"/>
      <c r="H69" s="25"/>
      <c r="I69" s="27" t="s">
        <v>26</v>
      </c>
      <c r="J69" s="24" t="n">
        <f aca="false">2.95-0.521</f>
        <v>2.429</v>
      </c>
      <c r="K69" s="25" t="n">
        <v>1256</v>
      </c>
      <c r="L69" s="26" t="n">
        <v>16.7</v>
      </c>
      <c r="M69" s="27"/>
      <c r="N69" s="24" t="n">
        <f aca="false">3.39-0.743</f>
        <v>2.647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7</v>
      </c>
    </row>
    <row r="70" s="22" customFormat="true" ht="12.75" hidden="false" customHeight="false" outlineLevel="0" collapsed="false">
      <c r="A70" s="36" t="n">
        <v>39335</v>
      </c>
      <c r="B70" s="24" t="n">
        <v>3.49</v>
      </c>
      <c r="C70" s="25" t="n">
        <v>3060</v>
      </c>
      <c r="D70" s="26" t="n">
        <v>15.8</v>
      </c>
      <c r="E70" s="27"/>
      <c r="F70" s="38"/>
      <c r="G70" s="25"/>
      <c r="H70" s="25"/>
      <c r="I70" s="27" t="s">
        <v>26</v>
      </c>
      <c r="J70" s="24" t="n">
        <v>2.26</v>
      </c>
      <c r="K70" s="25" t="n">
        <v>1250</v>
      </c>
      <c r="L70" s="26" t="n">
        <v>18.8</v>
      </c>
      <c r="M70" s="27"/>
      <c r="N70" s="24" t="n">
        <v>2.72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7</v>
      </c>
    </row>
    <row r="71" s="22" customFormat="true" ht="12.75" hidden="false" customHeight="false" outlineLevel="0" collapsed="false">
      <c r="A71" s="36" t="n">
        <v>39371</v>
      </c>
      <c r="B71" s="24" t="n">
        <v>3.93</v>
      </c>
      <c r="C71" s="25" t="n">
        <v>2800</v>
      </c>
      <c r="D71" s="26" t="n">
        <v>16.4</v>
      </c>
      <c r="E71" s="27"/>
      <c r="F71" s="38"/>
      <c r="G71" s="25"/>
      <c r="H71" s="25"/>
      <c r="I71" s="27" t="s">
        <v>26</v>
      </c>
      <c r="J71" s="24" t="n">
        <v>3.4</v>
      </c>
      <c r="K71" s="25" t="n">
        <v>1230</v>
      </c>
      <c r="L71" s="26" t="n">
        <v>20.5</v>
      </c>
      <c r="M71" s="27"/>
      <c r="N71" s="24" t="n">
        <v>2.77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7</v>
      </c>
    </row>
    <row r="72" s="22" customFormat="true" ht="12.75" hidden="false" customHeight="false" outlineLevel="0" collapsed="false">
      <c r="A72" s="36" t="n">
        <v>39404</v>
      </c>
      <c r="B72" s="24" t="n">
        <v>3.83</v>
      </c>
      <c r="C72" s="25" t="n">
        <v>3250</v>
      </c>
      <c r="D72" s="26" t="n">
        <v>15.1</v>
      </c>
      <c r="E72" s="27"/>
      <c r="F72" s="38"/>
      <c r="G72" s="25"/>
      <c r="H72" s="25"/>
      <c r="I72" s="27" t="s">
        <v>26</v>
      </c>
      <c r="J72" s="24" t="n">
        <v>3.9</v>
      </c>
      <c r="K72" s="25" t="n">
        <v>1680</v>
      </c>
      <c r="L72" s="26" t="n">
        <v>21</v>
      </c>
      <c r="M72" s="27"/>
      <c r="N72" s="24" t="n">
        <v>2.6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7</v>
      </c>
    </row>
    <row r="73" s="22" customFormat="true" ht="12.75" hidden="false" customHeight="false" outlineLevel="0" collapsed="false">
      <c r="A73" s="36" t="n">
        <v>39507</v>
      </c>
      <c r="B73" s="24" t="n">
        <v>3.84</v>
      </c>
      <c r="C73" s="25" t="n">
        <v>3950</v>
      </c>
      <c r="D73" s="26" t="n">
        <v>13.5</v>
      </c>
      <c r="E73" s="27"/>
      <c r="F73" s="38"/>
      <c r="G73" s="25"/>
      <c r="H73" s="25"/>
      <c r="I73" s="27" t="s">
        <v>26</v>
      </c>
      <c r="J73" s="24" t="n">
        <v>5.8</v>
      </c>
      <c r="K73" s="25" t="n">
        <v>1325</v>
      </c>
      <c r="L73" s="26" t="n">
        <v>19.8</v>
      </c>
      <c r="M73" s="27"/>
      <c r="N73" s="24" t="n">
        <v>3.58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7</v>
      </c>
    </row>
    <row r="74" s="22" customFormat="true" ht="12.75" hidden="false" customHeight="false" outlineLevel="0" collapsed="false">
      <c r="A74" s="36" t="n">
        <v>39525</v>
      </c>
      <c r="B74" s="24" t="n">
        <v>4.2</v>
      </c>
      <c r="C74" s="25" t="n">
        <v>3719</v>
      </c>
      <c r="D74" s="26" t="n">
        <v>12.7</v>
      </c>
      <c r="E74" s="27"/>
      <c r="F74" s="38"/>
      <c r="G74" s="25"/>
      <c r="H74" s="25"/>
      <c r="I74" s="27" t="s">
        <v>26</v>
      </c>
      <c r="J74" s="24" t="n">
        <v>5.73</v>
      </c>
      <c r="K74" s="25" t="n">
        <v>1242</v>
      </c>
      <c r="L74" s="26" t="n">
        <v>19.5</v>
      </c>
      <c r="M74" s="27"/>
      <c r="N74" s="24" t="n">
        <v>4.56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7</v>
      </c>
    </row>
    <row r="75" s="22" customFormat="true" ht="12.75" hidden="false" customHeight="false" outlineLevel="0" collapsed="false">
      <c r="A75" s="36" t="n">
        <v>39546</v>
      </c>
      <c r="B75" s="24" t="n">
        <v>3.56</v>
      </c>
      <c r="C75" s="25" t="n">
        <v>3179</v>
      </c>
      <c r="D75" s="26" t="n">
        <v>12</v>
      </c>
      <c r="E75" s="27"/>
      <c r="F75" s="38"/>
      <c r="G75" s="25"/>
      <c r="H75" s="25"/>
      <c r="I75" s="27" t="s">
        <v>26</v>
      </c>
      <c r="J75" s="24" t="n">
        <v>5.33</v>
      </c>
      <c r="K75" s="25" t="n">
        <v>1308</v>
      </c>
      <c r="L75" s="26" t="n">
        <v>18.8</v>
      </c>
      <c r="M75" s="27"/>
      <c r="N75" s="24" t="n">
        <v>3.63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7</v>
      </c>
    </row>
    <row r="76" s="22" customFormat="true" ht="12.75" hidden="false" customHeight="false" outlineLevel="0" collapsed="false">
      <c r="A76" s="36" t="n">
        <v>39595</v>
      </c>
      <c r="B76" s="24" t="n">
        <v>4.31</v>
      </c>
      <c r="C76" s="25" t="n">
        <v>3418</v>
      </c>
      <c r="D76" s="26" t="n">
        <v>12.3</v>
      </c>
      <c r="E76" s="27"/>
      <c r="F76" s="38"/>
      <c r="G76" s="25"/>
      <c r="H76" s="25"/>
      <c r="I76" s="27" t="s">
        <v>26</v>
      </c>
      <c r="J76" s="24" t="n">
        <v>3.77</v>
      </c>
      <c r="K76" s="25" t="n">
        <v>1256</v>
      </c>
      <c r="L76" s="26" t="n">
        <v>16.5</v>
      </c>
      <c r="M76" s="27"/>
      <c r="N76" s="24" t="n">
        <v>3.91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7</v>
      </c>
    </row>
    <row r="77" s="22" customFormat="true" ht="12.75" hidden="false" customHeight="false" outlineLevel="0" collapsed="false">
      <c r="A77" s="36" t="n">
        <v>39603</v>
      </c>
      <c r="B77" s="24" t="n">
        <v>4.26</v>
      </c>
      <c r="C77" s="25" t="n">
        <v>3492</v>
      </c>
      <c r="D77" s="26" t="n">
        <v>12.4</v>
      </c>
      <c r="E77" s="27"/>
      <c r="F77" s="38"/>
      <c r="G77" s="25"/>
      <c r="H77" s="25"/>
      <c r="I77" s="27" t="s">
        <v>26</v>
      </c>
      <c r="J77" s="24" t="n">
        <v>3.25</v>
      </c>
      <c r="K77" s="25" t="n">
        <v>1259</v>
      </c>
      <c r="L77" s="26" t="n">
        <v>16.3</v>
      </c>
      <c r="M77" s="27"/>
      <c r="N77" s="24" t="n">
        <v>4.04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7</v>
      </c>
    </row>
    <row r="78" s="22" customFormat="true" ht="12.75" hidden="false" customHeight="false" outlineLevel="0" collapsed="false">
      <c r="A78" s="36" t="n">
        <v>39617</v>
      </c>
      <c r="B78" s="24" t="n">
        <v>4.11</v>
      </c>
      <c r="C78" s="25" t="n">
        <v>3547</v>
      </c>
      <c r="D78" s="26" t="n">
        <v>12.7</v>
      </c>
      <c r="E78" s="27"/>
      <c r="F78" s="38"/>
      <c r="G78" s="25"/>
      <c r="H78" s="25"/>
      <c r="I78" s="27" t="s">
        <v>26</v>
      </c>
      <c r="J78" s="24" t="n">
        <v>3.22</v>
      </c>
      <c r="K78" s="25" t="n">
        <v>1279</v>
      </c>
      <c r="L78" s="26" t="n">
        <v>16.1</v>
      </c>
      <c r="M78" s="27"/>
      <c r="N78" s="24" t="n">
        <v>3.03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7</v>
      </c>
    </row>
    <row r="79" s="22" customFormat="true" ht="12.75" hidden="false" customHeight="false" outlineLevel="0" collapsed="false">
      <c r="A79" s="36" t="n">
        <v>39625</v>
      </c>
      <c r="B79" s="24" t="n">
        <v>4.28</v>
      </c>
      <c r="C79" s="25" t="n">
        <v>3492</v>
      </c>
      <c r="D79" s="26" t="n">
        <v>13</v>
      </c>
      <c r="E79" s="27"/>
      <c r="F79" s="38"/>
      <c r="G79" s="25"/>
      <c r="H79" s="25"/>
      <c r="I79" s="27" t="s">
        <v>26</v>
      </c>
      <c r="J79" s="24" t="n">
        <v>2.85</v>
      </c>
      <c r="K79" s="25" t="n">
        <v>1185</v>
      </c>
      <c r="L79" s="26" t="n">
        <v>16.2</v>
      </c>
      <c r="M79" s="27"/>
      <c r="N79" s="24" t="n">
        <v>3.17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7</v>
      </c>
    </row>
    <row r="80" s="22" customFormat="true" ht="12.75" hidden="false" customHeight="false" outlineLevel="0" collapsed="false">
      <c r="A80" s="36" t="n">
        <v>39636</v>
      </c>
      <c r="B80" s="24" t="n">
        <v>4.17</v>
      </c>
      <c r="C80" s="25" t="n">
        <v>3594</v>
      </c>
      <c r="D80" s="26" t="n">
        <v>13</v>
      </c>
      <c r="E80" s="27"/>
      <c r="F80" s="38"/>
      <c r="G80" s="25"/>
      <c r="H80" s="25"/>
      <c r="I80" s="27" t="s">
        <v>26</v>
      </c>
      <c r="J80" s="24" t="n">
        <v>2.7</v>
      </c>
      <c r="K80" s="25" t="n">
        <v>1174</v>
      </c>
      <c r="L80" s="26" t="n">
        <v>16.6</v>
      </c>
      <c r="M80" s="27"/>
      <c r="N80" s="24" t="n">
        <v>2.8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7</v>
      </c>
    </row>
    <row r="81" s="22" customFormat="true" ht="12.75" hidden="false" customHeight="false" outlineLevel="0" collapsed="false">
      <c r="A81" s="36" t="n">
        <v>39647</v>
      </c>
      <c r="B81" s="24" t="n">
        <v>4.24</v>
      </c>
      <c r="C81" s="25" t="n">
        <v>3894</v>
      </c>
      <c r="D81" s="26" t="n">
        <v>13.3</v>
      </c>
      <c r="E81" s="27"/>
      <c r="F81" s="38"/>
      <c r="G81" s="25"/>
      <c r="H81" s="25"/>
      <c r="I81" s="27" t="s">
        <v>26</v>
      </c>
      <c r="J81" s="24" t="n">
        <v>2.82</v>
      </c>
      <c r="K81" s="25" t="n">
        <v>1119</v>
      </c>
      <c r="L81" s="26" t="n">
        <v>16.5</v>
      </c>
      <c r="M81" s="27"/>
      <c r="N81" s="24" t="n">
        <v>2.98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7</v>
      </c>
    </row>
    <row r="82" s="22" customFormat="true" ht="12.75" hidden="false" customHeight="false" outlineLevel="0" collapsed="false">
      <c r="A82" s="36" t="n">
        <v>39654</v>
      </c>
      <c r="B82" s="24" t="n">
        <v>4.22</v>
      </c>
      <c r="C82" s="25" t="n">
        <v>3861</v>
      </c>
      <c r="D82" s="26" t="n">
        <v>13.1</v>
      </c>
      <c r="E82" s="27"/>
      <c r="F82" s="38"/>
      <c r="G82" s="25"/>
      <c r="H82" s="25"/>
      <c r="I82" s="27" t="s">
        <v>26</v>
      </c>
      <c r="J82" s="24" t="n">
        <v>2.88</v>
      </c>
      <c r="K82" s="25" t="n">
        <v>1353</v>
      </c>
      <c r="L82" s="26" t="n">
        <v>16.6</v>
      </c>
      <c r="M82" s="27"/>
      <c r="N82" s="24" t="n">
        <v>2.84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7</v>
      </c>
    </row>
    <row r="83" s="22" customFormat="true" ht="12.75" hidden="false" customHeight="false" outlineLevel="0" collapsed="false">
      <c r="A83" s="36" t="n">
        <v>39661</v>
      </c>
      <c r="B83" s="24" t="n">
        <v>4.32</v>
      </c>
      <c r="C83" s="25" t="n">
        <v>3866</v>
      </c>
      <c r="D83" s="26" t="n">
        <v>13.7</v>
      </c>
      <c r="E83" s="27"/>
      <c r="F83" s="38"/>
      <c r="G83" s="25"/>
      <c r="H83" s="25"/>
      <c r="I83" s="27" t="s">
        <v>26</v>
      </c>
      <c r="J83" s="24" t="n">
        <v>2.83</v>
      </c>
      <c r="K83" s="25" t="n">
        <v>1290</v>
      </c>
      <c r="L83" s="26" t="n">
        <v>17.6</v>
      </c>
      <c r="M83" s="27"/>
      <c r="N83" s="24" t="n">
        <v>2.87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7</v>
      </c>
    </row>
    <row r="84" s="22" customFormat="true" ht="12.75" hidden="false" customHeight="false" outlineLevel="0" collapsed="false">
      <c r="A84" s="36" t="n">
        <v>39668</v>
      </c>
      <c r="B84" s="24" t="n">
        <v>4.33</v>
      </c>
      <c r="C84" s="25" t="n">
        <v>3465</v>
      </c>
      <c r="D84" s="26" t="n">
        <v>13.2</v>
      </c>
      <c r="E84" s="27"/>
      <c r="F84" s="38"/>
      <c r="G84" s="25"/>
      <c r="H84" s="25"/>
      <c r="I84" s="27" t="s">
        <v>26</v>
      </c>
      <c r="J84" s="24" t="n">
        <v>2.99</v>
      </c>
      <c r="K84" s="25" t="n">
        <v>900</v>
      </c>
      <c r="L84" s="26" t="n">
        <v>19</v>
      </c>
      <c r="M84" s="27"/>
      <c r="N84" s="24" t="n">
        <v>2.88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7</v>
      </c>
    </row>
    <row r="85" s="22" customFormat="true" ht="12.75" hidden="false" customHeight="false" outlineLevel="0" collapsed="false">
      <c r="A85" s="36" t="n">
        <v>39674</v>
      </c>
      <c r="B85" s="24" t="n">
        <v>4.33</v>
      </c>
      <c r="C85" s="25" t="n">
        <v>4018</v>
      </c>
      <c r="D85" s="26" t="n">
        <v>13.9</v>
      </c>
      <c r="E85" s="27"/>
      <c r="F85" s="38"/>
      <c r="G85" s="25"/>
      <c r="H85" s="25"/>
      <c r="I85" s="27" t="s">
        <v>26</v>
      </c>
      <c r="J85" s="24" t="n">
        <v>3.5</v>
      </c>
      <c r="K85" s="25" t="n">
        <v>1282</v>
      </c>
      <c r="L85" s="26" t="n">
        <v>17.7</v>
      </c>
      <c r="M85" s="27"/>
      <c r="N85" s="24" t="n">
        <v>3.03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7</v>
      </c>
    </row>
    <row r="86" s="22" customFormat="true" ht="12.75" hidden="false" customHeight="false" outlineLevel="0" collapsed="false">
      <c r="A86" s="36" t="n">
        <v>39688</v>
      </c>
      <c r="B86" s="24" t="n">
        <v>3.5</v>
      </c>
      <c r="C86" s="25" t="n">
        <v>3872</v>
      </c>
      <c r="D86" s="26" t="n">
        <v>14.2</v>
      </c>
      <c r="E86" s="27"/>
      <c r="F86" s="38"/>
      <c r="G86" s="25"/>
      <c r="H86" s="25"/>
      <c r="I86" s="27" t="s">
        <v>26</v>
      </c>
      <c r="J86" s="24" t="n">
        <v>2.97</v>
      </c>
      <c r="K86" s="25" t="n">
        <v>1284</v>
      </c>
      <c r="L86" s="26" t="n">
        <v>17.5</v>
      </c>
      <c r="M86" s="27"/>
      <c r="N86" s="24" t="n">
        <v>2.92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7</v>
      </c>
    </row>
    <row r="87" s="22" customFormat="true" ht="12.75" hidden="false" customHeight="false" outlineLevel="0" collapsed="false">
      <c r="A87" s="36" t="n">
        <v>39704</v>
      </c>
      <c r="B87" s="24" t="n">
        <v>3.78</v>
      </c>
      <c r="C87" s="25" t="n">
        <v>3970</v>
      </c>
      <c r="D87" s="26" t="n">
        <v>14.1</v>
      </c>
      <c r="E87" s="27"/>
      <c r="F87" s="38"/>
      <c r="G87" s="25"/>
      <c r="H87" s="25"/>
      <c r="I87" s="27" t="s">
        <v>26</v>
      </c>
      <c r="J87" s="24" t="n">
        <v>3</v>
      </c>
      <c r="K87" s="25" t="n">
        <v>1286</v>
      </c>
      <c r="L87" s="26" t="n">
        <v>17.4</v>
      </c>
      <c r="M87" s="27"/>
      <c r="N87" s="24" t="n">
        <v>3.09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7</v>
      </c>
    </row>
    <row r="88" s="22" customFormat="true" ht="12.75" hidden="false" customHeight="false" outlineLevel="0" collapsed="false">
      <c r="A88" s="36" t="n">
        <v>39746</v>
      </c>
      <c r="B88" s="24" t="n">
        <v>3.86</v>
      </c>
      <c r="C88" s="25" t="n">
        <v>3977</v>
      </c>
      <c r="D88" s="26" t="n">
        <v>14</v>
      </c>
      <c r="E88" s="27"/>
      <c r="F88" s="38"/>
      <c r="G88" s="25"/>
      <c r="H88" s="25"/>
      <c r="I88" s="27" t="s">
        <v>26</v>
      </c>
      <c r="J88" s="24" t="n">
        <v>3.14</v>
      </c>
      <c r="K88" s="25" t="n">
        <v>1284</v>
      </c>
      <c r="L88" s="26" t="n">
        <v>17.8</v>
      </c>
      <c r="M88" s="27"/>
      <c r="N88" s="24" t="n">
        <v>3.2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7</v>
      </c>
    </row>
    <row r="89" s="22" customFormat="true" ht="12.75" hidden="false" customHeight="false" outlineLevel="0" collapsed="false">
      <c r="A89" s="36" t="n">
        <v>39772</v>
      </c>
      <c r="B89" s="24" t="n">
        <v>3.93</v>
      </c>
      <c r="C89" s="25" t="n">
        <v>3421</v>
      </c>
      <c r="D89" s="26" t="n">
        <v>13.8</v>
      </c>
      <c r="E89" s="27"/>
      <c r="F89" s="38"/>
      <c r="G89" s="25"/>
      <c r="H89" s="25"/>
      <c r="I89" s="27" t="s">
        <v>26</v>
      </c>
      <c r="J89" s="24" t="n">
        <v>3.23</v>
      </c>
      <c r="K89" s="25" t="n">
        <v>1296</v>
      </c>
      <c r="L89" s="26" t="n">
        <v>17.86</v>
      </c>
      <c r="M89" s="27"/>
      <c r="N89" s="24" t="n">
        <v>3.07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7</v>
      </c>
    </row>
    <row r="90" s="22" customFormat="true" ht="12.75" hidden="false" customHeight="false" outlineLevel="0" collapsed="false">
      <c r="A90" s="36" t="n">
        <v>39811</v>
      </c>
      <c r="B90" s="24" t="n">
        <v>4.1</v>
      </c>
      <c r="C90" s="25" t="n">
        <v>3429</v>
      </c>
      <c r="D90" s="26" t="n">
        <v>13.9</v>
      </c>
      <c r="E90" s="27"/>
      <c r="F90" s="38"/>
      <c r="G90" s="25"/>
      <c r="H90" s="25"/>
      <c r="I90" s="27" t="s">
        <v>26</v>
      </c>
      <c r="J90" s="24" t="n">
        <v>3.7</v>
      </c>
      <c r="K90" s="25" t="n">
        <v>1321</v>
      </c>
      <c r="L90" s="26" t="n">
        <v>17.9</v>
      </c>
      <c r="M90" s="27"/>
      <c r="N90" s="24" t="n">
        <v>3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7</v>
      </c>
    </row>
    <row r="91" s="22" customFormat="true" ht="12.75" hidden="false" customHeight="false" outlineLevel="0" collapsed="false">
      <c r="A91" s="36" t="n">
        <v>39842</v>
      </c>
      <c r="B91" s="24" t="n">
        <v>4.33</v>
      </c>
      <c r="C91" s="25" t="n">
        <v>3980</v>
      </c>
      <c r="D91" s="26" t="n">
        <v>13.8</v>
      </c>
      <c r="E91" s="27"/>
      <c r="F91" s="38"/>
      <c r="G91" s="25"/>
      <c r="H91" s="25"/>
      <c r="I91" s="27" t="s">
        <v>26</v>
      </c>
      <c r="J91" s="24" t="n">
        <v>3.75</v>
      </c>
      <c r="K91" s="25" t="n">
        <v>2400</v>
      </c>
      <c r="L91" s="26" t="n">
        <v>13.7</v>
      </c>
      <c r="M91" s="27"/>
      <c r="N91" s="24" t="n">
        <v>3.1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7</v>
      </c>
    </row>
    <row r="92" s="22" customFormat="true" ht="12.75" hidden="false" customHeight="false" outlineLevel="0" collapsed="false">
      <c r="A92" s="36" t="n">
        <v>39870</v>
      </c>
      <c r="B92" s="24" t="n">
        <v>4.24</v>
      </c>
      <c r="C92" s="25" t="n">
        <v>3950</v>
      </c>
      <c r="D92" s="26" t="n">
        <v>13.5</v>
      </c>
      <c r="E92" s="27"/>
      <c r="F92" s="38"/>
      <c r="G92" s="25"/>
      <c r="H92" s="25"/>
      <c r="I92" s="27" t="s">
        <v>26</v>
      </c>
      <c r="J92" s="24" t="n">
        <v>5.81</v>
      </c>
      <c r="K92" s="25" t="n">
        <v>1282</v>
      </c>
      <c r="L92" s="26" t="n">
        <v>14.8</v>
      </c>
      <c r="M92" s="27"/>
      <c r="N92" s="24" t="n">
        <v>3.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7</v>
      </c>
    </row>
    <row r="93" s="22" customFormat="true" ht="13.5" hidden="false" customHeight="false" outlineLevel="0" collapsed="false">
      <c r="A93" s="48" t="n">
        <v>39898</v>
      </c>
      <c r="B93" s="49" t="n">
        <v>4.34</v>
      </c>
      <c r="C93" s="50" t="n">
        <v>3718</v>
      </c>
      <c r="D93" s="51" t="n">
        <v>13.6</v>
      </c>
      <c r="E93" s="52"/>
      <c r="F93" s="53"/>
      <c r="G93" s="50"/>
      <c r="H93" s="50"/>
      <c r="I93" s="52" t="s">
        <v>26</v>
      </c>
      <c r="J93" s="49" t="n">
        <v>5.73</v>
      </c>
      <c r="K93" s="50" t="n">
        <v>1326</v>
      </c>
      <c r="L93" s="51" t="n">
        <v>14.5</v>
      </c>
      <c r="M93" s="52"/>
      <c r="N93" s="49" t="n">
        <v>4.26</v>
      </c>
      <c r="O93" s="50" t="n">
        <v>2247</v>
      </c>
      <c r="P93" s="51" t="n">
        <v>13.5</v>
      </c>
      <c r="Q93" s="52"/>
      <c r="R93" s="49"/>
      <c r="S93" s="50"/>
      <c r="T93" s="51"/>
      <c r="U93" s="52" t="s">
        <v>27</v>
      </c>
    </row>
    <row r="94" s="22" customFormat="tru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22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22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22" customFormat="tru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22" customFormat="tru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22" customFormat="tru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s="22" customFormat="tru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s="22" customFormat="tru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s="22" customFormat="tru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2" customFormat="tru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22" customFormat="tru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s="22" customFormat="tru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s="22" customFormat="tru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s="22" customFormat="tru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s="22" customFormat="tru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22" customFormat="tru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s="22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s="22" customFormat="tru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s="22" customFormat="tru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22" customFormat="tru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s="22" customFormat="tru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s="22" customFormat="tru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s="22" customFormat="tru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s="22" customFormat="tru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s="22" customFormat="tru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s="22" customFormat="tru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s="22" customFormat="tru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s="22" customFormat="tru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s="22" customFormat="tru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s="22" customFormat="tru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s="22" customFormat="tru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s="22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s="22" customFormat="tru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s="22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s="22" customFormat="tru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s="22" customFormat="tru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22" customFormat="tru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s="22" customFormat="tru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s="22" customFormat="tru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s="22" customFormat="tru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s="22" customFormat="tru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s="22" customFormat="tru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s="22" customFormat="tru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s="22" customFormat="tru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s="22" customFormat="tru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s="22" customFormat="tru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s="22" customFormat="tru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s="22" customFormat="tru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s="22" customFormat="tru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s="22" customFormat="tru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s="22" customFormat="tru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s="22" customFormat="tru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s="22" customFormat="tru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s="22" customFormat="tru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s="22" customFormat="tru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s="22" customFormat="tru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s="22" customFormat="tru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s="22" customFormat="tru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s="22" customFormat="tru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s="22" customFormat="tru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s="22" customFormat="tru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s="22" customFormat="tru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s="22" customFormat="tru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s="22" customFormat="tru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s="22" customFormat="tru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s="22" customFormat="tru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s="22" customFormat="tru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s="22" customFormat="tru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s="22" customFormat="tru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s="22" customFormat="tru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s="22" customFormat="tru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s="22" customFormat="tru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s="22" customFormat="tru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s="22" customFormat="tru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s="22" customFormat="tru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s="22" customFormat="tru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s="22" customFormat="tru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s="22" customFormat="tru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s="22" customFormat="tru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s="22" customFormat="tru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5.56"/>
    <col collapsed="false" customWidth="true" hidden="false" outlineLevel="0" max="13" min="13" style="0" width="17.28"/>
  </cols>
  <sheetData>
    <row r="2" customFormat="false" ht="15.75" hidden="false" customHeight="false" outlineLevel="0" collapsed="false">
      <c r="A2" s="54" t="s">
        <v>0</v>
      </c>
      <c r="B2" s="3" t="s">
        <v>1</v>
      </c>
      <c r="C2" s="55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G4" s="0" t="s">
        <v>29</v>
      </c>
      <c r="M4" s="0" t="s">
        <v>30</v>
      </c>
    </row>
    <row r="5" customFormat="false" ht="13.5" hidden="false" customHeight="false" outlineLevel="0" collapsed="false">
      <c r="A5" s="57" t="s">
        <v>4</v>
      </c>
      <c r="B5" s="57" t="s">
        <v>31</v>
      </c>
      <c r="C5" s="57" t="s">
        <v>32</v>
      </c>
      <c r="D5" s="57" t="s">
        <v>33</v>
      </c>
      <c r="E5" s="58"/>
      <c r="G5" s="59" t="s">
        <v>31</v>
      </c>
      <c r="H5" s="60" t="s">
        <v>34</v>
      </c>
      <c r="I5" s="60" t="s">
        <v>35</v>
      </c>
      <c r="J5" s="61" t="s">
        <v>36</v>
      </c>
      <c r="M5" s="59" t="s">
        <v>31</v>
      </c>
      <c r="N5" s="60" t="s">
        <v>34</v>
      </c>
      <c r="O5" s="60" t="s">
        <v>35</v>
      </c>
      <c r="P5" s="61" t="s">
        <v>36</v>
      </c>
    </row>
    <row r="6" customFormat="false" ht="12.75" hidden="false" customHeight="false" outlineLevel="0" collapsed="false">
      <c r="A6" s="14" t="n">
        <v>38513</v>
      </c>
      <c r="B6" s="62" t="n">
        <f aca="false">(((IF(Feet!B22=(""),0,Feet!B22))+(IF(Feet!F22=(""),0,Feet!F22))+(IF(Feet!J22=(""),0,Feet!J22))+(IF(Feet!N22=(""),0,Feet!N22)))/((IF(Feet!B22=(""),0,1))+(IF(Feet!F22=(""),0,1))+(IF(Feet!J22=(""),0,1))+(IF(Feet!N22=(""),0,1))))</f>
        <v>11.6141732283</v>
      </c>
      <c r="C6" s="62" t="n">
        <f aca="false">(((IF(Feet!C22=(""),0,Feet!C22))+(IF(Feet!G22=(""),0,Feet!G22))+(IF(Feet!K22=(""),0,Feet!K22))+(IF(Feet!O22=(""),0,Feet!O22)))/((IF(Feet!C22=(""),0,1))+(IF(Feet!G22=(""),0,1))+(IF(Feet!K22=(""),0,1))+(IF(Feet!O22=(""),0,1))))</f>
        <v>2112</v>
      </c>
      <c r="D6" s="63" t="n">
        <f aca="false">C6/1000</f>
        <v>2.112</v>
      </c>
      <c r="F6" s="64" t="n">
        <v>2005</v>
      </c>
      <c r="G6" s="65" t="n">
        <f aca="false">AVERAGE(Feet!$B$22:$B$34,Feet!$F$22:$F$34,Feet!$J$22:$J$34)</f>
        <v>10.4911164950115</v>
      </c>
      <c r="H6" s="66" t="n">
        <f aca="false">MAX(Feet!$B$22:$B$34,Feet!$F$22:$F$34,Feet!$J$22:$J$34)</f>
        <v>17.35564304455</v>
      </c>
      <c r="I6" s="66" t="n">
        <f aca="false">MIN(Feet!$B$22:$B$34,Feet!$F$22:$F$34,Feet!$J$22:$J$34)</f>
        <v>7.6115485564</v>
      </c>
      <c r="J6" s="67" t="n">
        <f aca="false">STDEV(Feet!$B$22:$B$34,Feet!$F$22:$F$34,Feet!$J$22:$J$34)</f>
        <v>1.68807206908699</v>
      </c>
      <c r="K6" s="0" t="n">
        <f aca="false">COUNT(Feet!$B$22:$B$34,Feet!$F$22:$F$34,Feet!$J$22:$J$34)</f>
        <v>39</v>
      </c>
      <c r="L6" s="64"/>
      <c r="M6" s="65"/>
      <c r="N6" s="66"/>
      <c r="O6" s="66"/>
      <c r="P6" s="67"/>
      <c r="Q6" s="0" t="n">
        <f aca="false">COUNT(Feet!$J$22:$J$34)</f>
        <v>13</v>
      </c>
    </row>
    <row r="7" customFormat="false" ht="12.75" hidden="false" customHeight="false" outlineLevel="0" collapsed="false">
      <c r="A7" s="23" t="n">
        <v>38520</v>
      </c>
      <c r="B7" s="62" t="n">
        <f aca="false">(((IF(Feet!B23=(""),0,Feet!B23))+(IF(Feet!F23=(""),0,Feet!F23))+(IF(Feet!J23=(""),0,Feet!J23))+(IF(Feet!N23=(""),0,Feet!N23)))/((IF(Feet!B23=(""),0,1))+(IF(Feet!F23=(""),0,1))+(IF(Feet!J23=(""),0,1))+(IF(Feet!N23=(""),0,1))))</f>
        <v>10.3455818022333</v>
      </c>
      <c r="C7" s="62" t="n">
        <f aca="false">(((IF(Feet!C23=(""),0,Feet!C23))+(IF(Feet!G23=(""),0,Feet!G23))+(IF(Feet!K23=(""),0,Feet!K23))+(IF(Feet!O23=(""),0,Feet!O23)))/((IF(Feet!C23=(""),0,1))+(IF(Feet!G23=(""),0,1))+(IF(Feet!K23=(""),0,1))+(IF(Feet!O23=(""),0,1))))</f>
        <v>1546.66666666667</v>
      </c>
      <c r="D7" s="63" t="n">
        <f aca="false">C7/1000</f>
        <v>1.54666666666667</v>
      </c>
      <c r="F7" s="68" t="n">
        <v>2006</v>
      </c>
      <c r="G7" s="65" t="n">
        <f aca="false">AVERAGE(Feet!$B$36:$B$51,Feet!$J$36:$J$51,Feet!$N$36:$N$51,Feet!$R$38)</f>
        <v>14.7679434019625</v>
      </c>
      <c r="H7" s="66" t="n">
        <f aca="false">MAX(Feet!$B$36:$B$51,Feet!$J$36:$J$51,Feet!$N$36:$N$51,Feet!$R$38)</f>
        <v>20.24278215215</v>
      </c>
      <c r="I7" s="66" t="n">
        <f aca="false">MIN(Feet!$B$36:$B$51,Feet!$J$36:$J$51,Feet!$N$36:$N$51,Feet!$R$38)</f>
        <v>11.77821522305</v>
      </c>
      <c r="J7" s="67" t="n">
        <f aca="false">STDEV(Feet!$B$36:$B$51,Feet!$J$36:$J$51,Feet!$N$36:$N$51,Feet!$R$38)</f>
        <v>1.6396696598599</v>
      </c>
      <c r="K7" s="0" t="n">
        <f aca="false">COUNT(Feet!$B$36:$B$51,Feet!$J$36:$J$51,Feet!$N$36:$N$51,Feet!$R$38)</f>
        <v>47</v>
      </c>
      <c r="L7" s="68"/>
      <c r="M7" s="65"/>
      <c r="N7" s="66"/>
      <c r="O7" s="66"/>
      <c r="P7" s="67"/>
      <c r="Q7" s="0" t="n">
        <f aca="false">COUNT(Feet!$J$36:$J$51)</f>
        <v>14</v>
      </c>
    </row>
    <row r="8" customFormat="false" ht="12.75" hidden="false" customHeight="false" outlineLevel="0" collapsed="false">
      <c r="A8" s="23" t="n">
        <v>38527</v>
      </c>
      <c r="B8" s="62" t="n">
        <f aca="false">(((IF(Feet!B24=(""),0,Feet!B24))+(IF(Feet!F24=(""),0,Feet!F24))+(IF(Feet!J24=(""),0,Feet!J24))+(IF(Feet!N24=(""),0,Feet!N24)))/((IF(Feet!B24=(""),0,1))+(IF(Feet!F24=(""),0,1))+(IF(Feet!J24=(""),0,1))+(IF(Feet!N24=(""),0,1))))</f>
        <v>10.2362204724</v>
      </c>
      <c r="C8" s="62" t="n">
        <f aca="false">(((IF(Feet!C24=(""),0,Feet!C24))+(IF(Feet!G24=(""),0,Feet!G24))+(IF(Feet!K24=(""),0,Feet!K24))+(IF(Feet!O24=(""),0,Feet!O24)))/((IF(Feet!C24=(""),0,1))+(IF(Feet!G24=(""),0,1))+(IF(Feet!K24=(""),0,1))+(IF(Feet!O24=(""),0,1))))</f>
        <v>1623.33333333333</v>
      </c>
      <c r="D8" s="63" t="n">
        <f aca="false">C8/1000</f>
        <v>1.62333333333333</v>
      </c>
      <c r="F8" s="68" t="n">
        <v>2007</v>
      </c>
      <c r="G8" s="65" t="n">
        <f aca="false">AVERAGE(Feet!$B$55:$B$71,Feet!$J$56:$J$71,Feet!$N$54:$N$71)</f>
        <v>9.72215789198931</v>
      </c>
      <c r="H8" s="66" t="n">
        <f aca="false">MAX(Feet!$B$55:$B$71,Feet!$J$56:$J$71,Feet!$N$54:$N$71)</f>
        <v>13.56955380572</v>
      </c>
      <c r="I8" s="66" t="n">
        <f aca="false">MIN(Feet!$B$55:$B$71,Feet!$J$56:$J$71,Feet!$N$54:$N$71)</f>
        <v>5.305118110215</v>
      </c>
      <c r="J8" s="69" t="n">
        <f aca="false">STDEV(Feet!$B$55:$B$71,Feet!$J$56:$J$71,Feet!$N$54:$N$71)</f>
        <v>2.24867028711713</v>
      </c>
      <c r="K8" s="0" t="n">
        <f aca="false">COUNT(Feet!$B$55:$B$71,Feet!$J$56:$J$71,Feet!$N$54:$N$71)</f>
        <v>51</v>
      </c>
      <c r="L8" s="68"/>
      <c r="M8" s="65"/>
      <c r="N8" s="66"/>
      <c r="O8" s="66"/>
      <c r="P8" s="69"/>
      <c r="Q8" s="0" t="n">
        <f aca="false">COUNT(Feet!$J$54:$J$71)</f>
        <v>16</v>
      </c>
    </row>
    <row r="9" customFormat="false" ht="12.75" hidden="false" customHeight="false" outlineLevel="0" collapsed="false">
      <c r="A9" s="23" t="n">
        <v>38533</v>
      </c>
      <c r="B9" s="62" t="n">
        <f aca="false">(((IF(Feet!B25=(""),0,Feet!B25))+(IF(Feet!F25=(""),0,Feet!F25))+(IF(Feet!J25=(""),0,Feet!J25))+(IF(Feet!N25=(""),0,Feet!N25)))/((IF(Feet!B25=(""),0,1))+(IF(Feet!F25=(""),0,1))+(IF(Feet!J25=(""),0,1))+(IF(Feet!N25=(""),0,1))))</f>
        <v>9.50349956251667</v>
      </c>
      <c r="C9" s="62" t="n">
        <f aca="false">(((IF(Feet!C25=(""),0,Feet!C25))+(IF(Feet!G25=(""),0,Feet!G25))+(IF(Feet!K25=(""),0,Feet!K25))+(IF(Feet!O25=(""),0,Feet!O25)))/((IF(Feet!C25=(""),0,1))+(IF(Feet!G25=(""),0,1))+(IF(Feet!K25=(""),0,1))+(IF(Feet!O25=(""),0,1))))</f>
        <v>1244.66666666667</v>
      </c>
      <c r="D9" s="63" t="n">
        <f aca="false">C9/1000</f>
        <v>1.24466666666667</v>
      </c>
      <c r="F9" s="68" t="n">
        <v>2008</v>
      </c>
      <c r="G9" s="65" t="n">
        <f aca="false">AVERAGE(Feet!$B$74:$B$88,Feet!$N$74:$N$88)</f>
        <v>12.0811461066883</v>
      </c>
      <c r="H9" s="66" t="n">
        <f aca="false">MAX(Feet!$B$74:$B$88,Feet!$N$74:$N$88)</f>
        <v>14.9606299212</v>
      </c>
      <c r="I9" s="66" t="n">
        <f aca="false">MIN(Feet!$B$74:$B$88,Feet!$N$74:$N$88)</f>
        <v>9.3175853018</v>
      </c>
      <c r="J9" s="69" t="n">
        <f aca="false">STDEV(Feet!$B$74:$B$88,Feet!$N$74:$N$88)</f>
        <v>1.9398938223498</v>
      </c>
      <c r="K9" s="0" t="n">
        <f aca="false">COUNT(Feet!$B$74:$B$88,Feet!$N$74:$N$88)</f>
        <v>30</v>
      </c>
      <c r="L9" s="68" t="n">
        <v>2008</v>
      </c>
      <c r="M9" s="65" t="n">
        <f aca="false">AVERAGE(Feet!$J$74:$J$88)</f>
        <v>11.1504811898067</v>
      </c>
      <c r="N9" s="66" t="n">
        <f aca="false">MAX(Feet!$J$74:$J$88)</f>
        <v>18.79921259835</v>
      </c>
      <c r="O9" s="66" t="n">
        <f aca="false">MIN(Feet!$J$74:$J$88)</f>
        <v>8.8582677165</v>
      </c>
      <c r="P9" s="69" t="n">
        <f aca="false">STDEV(Feet!$J$74:$J$88)</f>
        <v>2.99417546465976</v>
      </c>
      <c r="Q9" s="0" t="n">
        <f aca="false">COUNT(Feet!$J$74:$J$88)</f>
        <v>15</v>
      </c>
    </row>
    <row r="10" customFormat="false" ht="12.75" hidden="false" customHeight="false" outlineLevel="0" collapsed="false">
      <c r="A10" s="23" t="n">
        <v>38540</v>
      </c>
      <c r="B10" s="62" t="n">
        <f aca="false">(((IF(Feet!B26=(""),0,Feet!B26))+(IF(Feet!F26=(""),0,Feet!F26))+(IF(Feet!J26=(""),0,Feet!J26))+(IF(Feet!N26=(""),0,Feet!N26)))/((IF(Feet!B26=(""),0,1))+(IF(Feet!F26=(""),0,1))+(IF(Feet!J26=(""),0,1))+(IF(Feet!N26=(""),0,1))))</f>
        <v>9.6456692913</v>
      </c>
      <c r="C10" s="62" t="n">
        <f aca="false">(((IF(Feet!C26=(""),0,Feet!C26))+(IF(Feet!G26=(""),0,Feet!G26))+(IF(Feet!K26=(""),0,Feet!K26))+(IF(Feet!O26=(""),0,Feet!O26)))/((IF(Feet!C26=(""),0,1))+(IF(Feet!G26=(""),0,1))+(IF(Feet!K26=(""),0,1))+(IF(Feet!O26=(""),0,1))))</f>
        <v>1271.33333333333</v>
      </c>
      <c r="D10" s="63" t="n">
        <f aca="false">C10/1000</f>
        <v>1.27133333333333</v>
      </c>
      <c r="F10" s="70"/>
      <c r="G10" s="71"/>
      <c r="H10" s="72"/>
      <c r="I10" s="72"/>
      <c r="J10" s="73"/>
      <c r="L10" s="70"/>
      <c r="M10" s="71"/>
      <c r="N10" s="72"/>
      <c r="O10" s="72"/>
      <c r="P10" s="73"/>
    </row>
    <row r="11" customFormat="false" ht="12.75" hidden="false" customHeight="false" outlineLevel="0" collapsed="false">
      <c r="A11" s="23" t="n">
        <v>38546</v>
      </c>
      <c r="B11" s="62" t="n">
        <f aca="false">(((IF(Feet!B27=(""),0,Feet!B27))+(IF(Feet!F27=(""),0,Feet!F27))+(IF(Feet!J27=(""),0,Feet!J27))+(IF(Feet!N27=(""),0,Feet!N27)))/((IF(Feet!B27=(""),0,1))+(IF(Feet!F27=(""),0,1))+(IF(Feet!J27=(""),0,1))+(IF(Feet!N27=(""),0,1))))</f>
        <v>9.61286089235</v>
      </c>
      <c r="C11" s="62" t="n">
        <f aca="false">(((IF(Feet!C27=(""),0,Feet!C27))+(IF(Feet!G27=(""),0,Feet!G27))+(IF(Feet!K27=(""),0,Feet!K27))+(IF(Feet!O27=(""),0,Feet!O27)))/((IF(Feet!C27=(""),0,1))+(IF(Feet!G27=(""),0,1))+(IF(Feet!K27=(""),0,1))+(IF(Feet!O27=(""),0,1))))</f>
        <v>1455</v>
      </c>
      <c r="D11" s="63" t="n">
        <f aca="false">C11/1000</f>
        <v>1.455</v>
      </c>
    </row>
    <row r="12" customFormat="false" ht="12.75" hidden="false" customHeight="false" outlineLevel="0" collapsed="false">
      <c r="A12" s="23" t="n">
        <v>38552</v>
      </c>
      <c r="B12" s="62" t="n">
        <f aca="false">(((IF(Feet!B28=(""),0,Feet!B28))+(IF(Feet!F28=(""),0,Feet!F28))+(IF(Feet!J28=(""),0,Feet!J28))+(IF(Feet!N28=(""),0,Feet!N28)))/((IF(Feet!B28=(""),0,1))+(IF(Feet!F28=(""),0,1))+(IF(Feet!J28=(""),0,1))+(IF(Feet!N28=(""),0,1))))</f>
        <v>9.21916010495</v>
      </c>
      <c r="C12" s="62" t="n">
        <f aca="false">(((IF(Feet!C28=(""),0,Feet!C28))+(IF(Feet!G28=(""),0,Feet!G28))+(IF(Feet!K28=(""),0,Feet!K28))+(IF(Feet!O28=(""),0,Feet!O28)))/((IF(Feet!C28=(""),0,1))+(IF(Feet!G28=(""),0,1))+(IF(Feet!K28=(""),0,1))+(IF(Feet!O28=(""),0,1))))</f>
        <v>1572.33333333333</v>
      </c>
      <c r="D12" s="63" t="n">
        <f aca="false">C12/1000</f>
        <v>1.57233333333333</v>
      </c>
    </row>
    <row r="13" customFormat="false" ht="12.75" hidden="false" customHeight="false" outlineLevel="0" collapsed="false">
      <c r="A13" s="23" t="n">
        <v>38561</v>
      </c>
      <c r="B13" s="62" t="n">
        <f aca="false">(((IF(Feet!B29=(""),0,Feet!B29))+(IF(Feet!F29=(""),0,Feet!F29))+(IF(Feet!J29=(""),0,Feet!J29))+(IF(Feet!N29=(""),0,Feet!N29)))/((IF(Feet!B29=(""),0,1))+(IF(Feet!F29=(""),0,1))+(IF(Feet!J29=(""),0,1))+(IF(Feet!N29=(""),0,1))))</f>
        <v>9.9737532808</v>
      </c>
      <c r="C13" s="62" t="n">
        <f aca="false">(((IF(Feet!C29=(""),0,Feet!C29))+(IF(Feet!G29=(""),0,Feet!G29))+(IF(Feet!K29=(""),0,Feet!K29))+(IF(Feet!O29=(""),0,Feet!O29)))/((IF(Feet!C29=(""),0,1))+(IF(Feet!G29=(""),0,1))+(IF(Feet!K29=(""),0,1))+(IF(Feet!O29=(""),0,1))))</f>
        <v>1609</v>
      </c>
      <c r="D13" s="63" t="n">
        <f aca="false">C13/1000</f>
        <v>1.609</v>
      </c>
    </row>
    <row r="14" customFormat="false" ht="12.75" hidden="false" customHeight="false" outlineLevel="0" collapsed="false">
      <c r="A14" s="23" t="n">
        <v>38567</v>
      </c>
      <c r="B14" s="62" t="n">
        <f aca="false">(((IF(Feet!B30=(""),0,Feet!B30))+(IF(Feet!F30=(""),0,Feet!F30))+(IF(Feet!J30=(""),0,Feet!J30))+(IF(Feet!N30=(""),0,Feet!N30)))/((IF(Feet!B30=(""),0,1))+(IF(Feet!F30=(""),0,1))+(IF(Feet!J30=(""),0,1))+(IF(Feet!N30=(""),0,1))))</f>
        <v>10.00656167975</v>
      </c>
      <c r="C14" s="62" t="n">
        <f aca="false">(((IF(Feet!C30=(""),0,Feet!C30))+(IF(Feet!G30=(""),0,Feet!G30))+(IF(Feet!K30=(""),0,Feet!K30))+(IF(Feet!O30=(""),0,Feet!O30)))/((IF(Feet!C30=(""),0,1))+(IF(Feet!G30=(""),0,1))+(IF(Feet!K30=(""),0,1))+(IF(Feet!O30=(""),0,1))))</f>
        <v>1761.66666666667</v>
      </c>
      <c r="D14" s="63" t="n">
        <f aca="false">C14/1000</f>
        <v>1.76166666666667</v>
      </c>
      <c r="G14" s="59" t="s">
        <v>37</v>
      </c>
      <c r="H14" s="74" t="s">
        <v>38</v>
      </c>
      <c r="I14" s="74" t="s">
        <v>39</v>
      </c>
      <c r="J14" s="75" t="s">
        <v>40</v>
      </c>
      <c r="M14" s="59" t="s">
        <v>37</v>
      </c>
      <c r="N14" s="74" t="s">
        <v>38</v>
      </c>
      <c r="O14" s="74" t="s">
        <v>39</v>
      </c>
      <c r="P14" s="75" t="s">
        <v>40</v>
      </c>
    </row>
    <row r="15" customFormat="false" ht="12.75" hidden="false" customHeight="false" outlineLevel="0" collapsed="false">
      <c r="A15" s="23" t="n">
        <v>38575</v>
      </c>
      <c r="B15" s="62" t="n">
        <f aca="false">(((IF(Feet!B31=(""),0,Feet!B31))+(IF(Feet!F31=(""),0,Feet!F31))+(IF(Feet!J31=(""),0,Feet!J31))+(IF(Feet!N31=(""),0,Feet!N31)))/((IF(Feet!B31=(""),0,1))+(IF(Feet!F31=(""),0,1))+(IF(Feet!J31=(""),0,1))+(IF(Feet!N31=(""),0,1))))</f>
        <v>10.3674540682</v>
      </c>
      <c r="C15" s="62" t="n">
        <f aca="false">(((IF(Feet!C31=(""),0,Feet!C31))+(IF(Feet!G31=(""),0,Feet!G31))+(IF(Feet!K31=(""),0,Feet!K31))+(IF(Feet!O31=(""),0,Feet!O31)))/((IF(Feet!C31=(""),0,1))+(IF(Feet!G31=(""),0,1))+(IF(Feet!K31=(""),0,1))+(IF(Feet!O31=(""),0,1))))</f>
        <v>1778.33333333333</v>
      </c>
      <c r="D15" s="63" t="n">
        <f aca="false">C15/1000</f>
        <v>1.77833333333333</v>
      </c>
      <c r="F15" s="64" t="n">
        <v>2005</v>
      </c>
      <c r="G15" s="65" t="n">
        <f aca="false">AVERAGE(Feet!$C$22:$C$34,Feet!$G$22:$G$34,Feet!$K$22:$K$34)</f>
        <v>1710.8717948718</v>
      </c>
      <c r="H15" s="76" t="n">
        <f aca="false">MAX(Feet!$C$22:$C$34,Feet!$G$22:$G$34,Feet!$K$22:$K$34)</f>
        <v>2728</v>
      </c>
      <c r="I15" s="76" t="n">
        <f aca="false">MIN(Feet!$C$22:$C$34,Feet!$G$22:$G$34,Feet!$K$22:$K$34)</f>
        <v>628</v>
      </c>
      <c r="J15" s="67" t="n">
        <f aca="false">STDEV(Feet!$C$22:$C$34,Feet!$G$22:$G$34,Feet!$K$22:$K$34)</f>
        <v>505.298409982561</v>
      </c>
      <c r="K15" s="0" t="n">
        <f aca="false">COUNT(Feet!$C$22:$C$34,Feet!$G$22:$G$34,Feet!$K$22:$K$34)</f>
        <v>39</v>
      </c>
      <c r="L15" s="64"/>
      <c r="M15" s="65"/>
      <c r="N15" s="76"/>
      <c r="O15" s="76"/>
      <c r="P15" s="67"/>
    </row>
    <row r="16" customFormat="false" ht="12.75" hidden="false" customHeight="false" outlineLevel="0" collapsed="false">
      <c r="A16" s="23" t="n">
        <v>38581</v>
      </c>
      <c r="B16" s="62" t="n">
        <f aca="false">(((IF(Feet!B32=(""),0,Feet!B32))+(IF(Feet!F32=(""),0,Feet!F32))+(IF(Feet!J32=(""),0,Feet!J32))+(IF(Feet!N32=(""),0,Feet!N32)))/((IF(Feet!B32=(""),0,1))+(IF(Feet!F32=(""),0,1))+(IF(Feet!J32=(""),0,1))+(IF(Feet!N32=(""),0,1))))</f>
        <v>11.0236220472</v>
      </c>
      <c r="C16" s="62" t="n">
        <f aca="false">(((IF(Feet!C32=(""),0,Feet!C32))+(IF(Feet!G32=(""),0,Feet!G32))+(IF(Feet!K32=(""),0,Feet!K32))+(IF(Feet!O32=(""),0,Feet!O32)))/((IF(Feet!C32=(""),0,1))+(IF(Feet!G32=(""),0,1))+(IF(Feet!K32=(""),0,1))+(IF(Feet!O32=(""),0,1))))</f>
        <v>2032.33333333333</v>
      </c>
      <c r="D16" s="63" t="n">
        <f aca="false">C16/1000</f>
        <v>2.03233333333333</v>
      </c>
      <c r="F16" s="68" t="n">
        <v>2006</v>
      </c>
      <c r="G16" s="65" t="n">
        <f aca="false">AVERAGE(Feet!$C$36:$C$51,Feet!$K$36:$K$51,Feet!$O$36:$O$51,Feet!$S$38)</f>
        <v>2041.63829787234</v>
      </c>
      <c r="H16" s="76" t="n">
        <f aca="false">MAX(Feet!$C$36:$C$51,Feet!$K$36:$K$51,Feet!$O$36:$O$51,Feet!$S$38)</f>
        <v>2882</v>
      </c>
      <c r="I16" s="76" t="n">
        <f aca="false">MIN(Feet!$C$36:$C$51,Feet!$K$36:$K$51,Feet!$O$36:$O$51,Feet!$S$38)</f>
        <v>1185</v>
      </c>
      <c r="J16" s="67" t="n">
        <f aca="false">STDEV(Feet!$C$36:$C$51,Feet!$K$36:$K$51,Feet!$O$36:$O$51,Feet!$S$38)</f>
        <v>513.634086702905</v>
      </c>
      <c r="K16" s="0" t="n">
        <f aca="false">COUNT(Feet!$C$36:$C$51,Feet!$K$36:$K$51,Feet!$O$36:$O$51,Feet!$S$38)</f>
        <v>47</v>
      </c>
      <c r="L16" s="68"/>
      <c r="M16" s="65"/>
      <c r="N16" s="76"/>
      <c r="O16" s="76"/>
      <c r="P16" s="67"/>
    </row>
    <row r="17" customFormat="false" ht="12.75" hidden="false" customHeight="false" outlineLevel="0" collapsed="false">
      <c r="A17" s="23" t="n">
        <v>38589</v>
      </c>
      <c r="B17" s="62" t="n">
        <f aca="false">(((IF(Feet!B33=(""),0,Feet!B33))+(IF(Feet!F33=(""),0,Feet!F33))+(IF(Feet!J33=(""),0,Feet!J33))+(IF(Feet!N33=(""),0,Feet!N33)))/((IF(Feet!B33=(""),0,1))+(IF(Feet!F33=(""),0,1))+(IF(Feet!J33=(""),0,1))+(IF(Feet!N33=(""),0,1))))</f>
        <v>10.8923884514</v>
      </c>
      <c r="C17" s="62" t="n">
        <f aca="false">(((IF(Feet!C33=(""),0,Feet!C33))+(IF(Feet!G33=(""),0,Feet!G33))+(IF(Feet!K33=(""),0,Feet!K33))+(IF(Feet!O33=(""),0,Feet!O33)))/((IF(Feet!C33=(""),0,1))+(IF(Feet!G33=(""),0,1))+(IF(Feet!K33=(""),0,1))+(IF(Feet!O33=(""),0,1))))</f>
        <v>2192.66666666667</v>
      </c>
      <c r="D17" s="63" t="n">
        <f aca="false">C17/1000</f>
        <v>2.19266666666667</v>
      </c>
      <c r="F17" s="68" t="n">
        <v>2007</v>
      </c>
      <c r="G17" s="65" t="n">
        <f aca="false">AVERAGE(Feet!$C$55:$C$71,Feet!$K$56:$K$71,Feet!$O$54:$O$71)</f>
        <v>2677.98039215686</v>
      </c>
      <c r="H17" s="76" t="n">
        <f aca="false">MAX(Feet!$C$55:$C$71,Feet!$K$56:$K$71,Feet!$O$54:$O$71)</f>
        <v>5250</v>
      </c>
      <c r="I17" s="76" t="n">
        <f aca="false">MIN(Feet!$C$55:$C$71,Feet!$K$56:$K$71,Feet!$O$54:$O$71)</f>
        <v>1082</v>
      </c>
      <c r="J17" s="67" t="n">
        <f aca="false">STDEV(Feet!$C$55:$C$71,Feet!$K$56:$K$71,Feet!$O$54:$O$71)</f>
        <v>1097.4139144406</v>
      </c>
      <c r="K17" s="0" t="n">
        <f aca="false">COUNT(Feet!$C$55:$C$71,Feet!$K$56:$K$71,Feet!$O$54:$O$71)</f>
        <v>51</v>
      </c>
      <c r="L17" s="68"/>
      <c r="M17" s="65"/>
      <c r="N17" s="76"/>
      <c r="O17" s="76"/>
      <c r="P17" s="67"/>
    </row>
    <row r="18" customFormat="false" ht="12.75" hidden="false" customHeight="false" outlineLevel="0" collapsed="false">
      <c r="A18" s="23" t="n">
        <v>38632</v>
      </c>
      <c r="B18" s="62" t="n">
        <f aca="false">(((IF(Feet!B34=(""),0,Feet!B34))+(IF(Feet!F34=(""),0,Feet!F34))+(IF(Feet!J34=(""),0,Feet!J34))+(IF(Feet!N34=(""),0,Feet!N34)))/((IF(Feet!B34=(""),0,1))+(IF(Feet!F34=(""),0,1))+(IF(Feet!J34=(""),0,1))+(IF(Feet!N34=(""),0,1))))</f>
        <v>13.94356955375</v>
      </c>
      <c r="C18" s="62" t="n">
        <f aca="false">(((IF(Feet!C34=(""),0,Feet!C34))+(IF(Feet!G34=(""),0,Feet!G34))+(IF(Feet!K34=(""),0,Feet!K34))+(IF(Feet!O34=(""),0,Feet!O34)))/((IF(Feet!C34=(""),0,1))+(IF(Feet!G34=(""),0,1))+(IF(Feet!K34=(""),0,1))+(IF(Feet!O34=(""),0,1))))</f>
        <v>2042</v>
      </c>
      <c r="D18" s="63" t="n">
        <f aca="false">C18/1000</f>
        <v>2.042</v>
      </c>
      <c r="F18" s="70" t="n">
        <v>2008</v>
      </c>
      <c r="G18" s="71" t="n">
        <f aca="false">AVERAGE(Feet!$C$74:$C$88,Feet!$O$74:$O$88)</f>
        <v>2960.2</v>
      </c>
      <c r="H18" s="77" t="n">
        <f aca="false">MAX(Feet!$C$74:$C$88,Feet!$O$74:$O$88)</f>
        <v>4018</v>
      </c>
      <c r="I18" s="77" t="n">
        <f aca="false">MIN(Feet!$C$74:$C$88,Feet!$O$74:$O$88)</f>
        <v>2003</v>
      </c>
      <c r="J18" s="73" t="n">
        <f aca="false">STDEV(Feet!$C$74:$C$88,Feet!$O$74:$O$88)</f>
        <v>769.370831174453</v>
      </c>
      <c r="L18" s="70" t="n">
        <v>2008</v>
      </c>
      <c r="M18" s="71" t="n">
        <f aca="false">AVERAGE(Feet!$K$74:$K$88)</f>
        <v>1233.4</v>
      </c>
      <c r="N18" s="77" t="n">
        <f aca="false">MAX(Feet!$K$74:$K$88)</f>
        <v>1353</v>
      </c>
      <c r="O18" s="77" t="n">
        <f aca="false">MIN(Feet!$K$74:$K$88)</f>
        <v>900</v>
      </c>
      <c r="P18" s="73" t="n">
        <f aca="false">STDEV(Feet!$K$74:$K$88)</f>
        <v>109.13805150228</v>
      </c>
    </row>
    <row r="19" customFormat="false" ht="15" hidden="false" customHeight="false" outlineLevel="0" collapsed="false">
      <c r="A19" s="36" t="n">
        <v>38742</v>
      </c>
      <c r="B19" s="78" t="n">
        <f aca="false">(((IF(Feet!B35=(""),0,Feet!B35))+(IF(Feet!F35=(""),0,Feet!F35))+(IF(Feet!J35=(""),0,Feet!J35))+(IF(Feet!N35=(""),0,Feet!N35)))/((IF(Feet!B35=(""),0,1))+(IF(Feet!F35=(""),0,1))+(IF(Feet!J35=(""),0,1))+(IF(Feet!N35=(""),0,1))))</f>
        <v>17.7821522309</v>
      </c>
      <c r="C19" s="78" t="n">
        <f aca="false">(((IF(Feet!C35=(""),0,Feet!C35))+(IF(Feet!G35=(""),0,Feet!G35))+(IF(Feet!K35=(""),0,Feet!K35))+(IF(Feet!O35=(""),0,Feet!O35)))/((IF(Feet!C35=(""),0,1))+(IF(Feet!G35=(""),0,1))+(IF(Feet!K35=(""),0,1))+(IF(Feet!O35=(""),0,1))))</f>
        <v>1469</v>
      </c>
      <c r="D19" s="63" t="n">
        <f aca="false">C19/1000</f>
        <v>1.469</v>
      </c>
    </row>
    <row r="20" customFormat="false" ht="15" hidden="false" customHeight="false" outlineLevel="0" collapsed="false">
      <c r="A20" s="36" t="n">
        <v>38829</v>
      </c>
      <c r="B20" s="62" t="n">
        <f aca="false">(((IF(Feet!B36=(""),0,Feet!B36))+(IF(Feet!F36=(""),0,Feet!F36))+(IF(Feet!J36=(""),0,Feet!J36))+(IF(Feet!N36=(""),0,Feet!N36)))/((IF(Feet!B36=(""),0,1))+(IF(Feet!F36=(""),0,1))+(IF(Feet!J36=(""),0,1))+(IF(Feet!N36=(""),0,1))))</f>
        <v>16.0214348205833</v>
      </c>
      <c r="C20" s="62" t="n">
        <f aca="false">(((IF(Feet!C36=(""),0,Feet!C36))+(IF(Feet!G36=(""),0,Feet!G36))+(IF(Feet!K36=(""),0,Feet!K36))+(IF(Feet!O36=(""),0,Feet!O36)))/((IF(Feet!C36=(""),0,1))+(IF(Feet!G36=(""),0,1))+(IF(Feet!K36=(""),0,1))+(IF(Feet!O36=(""),0,1))))</f>
        <v>2026.66666666667</v>
      </c>
      <c r="D20" s="63" t="n">
        <f aca="false">C20/1000</f>
        <v>2.02666666666667</v>
      </c>
      <c r="G20" s="79" t="s">
        <v>41</v>
      </c>
    </row>
    <row r="21" customFormat="false" ht="12.75" hidden="false" customHeight="false" outlineLevel="0" collapsed="false">
      <c r="A21" s="36" t="n">
        <v>38861</v>
      </c>
      <c r="B21" s="62" t="n">
        <f aca="false">(((IF(Feet!B37=(""),0,Feet!B37))+(IF(Feet!F37=(""),0,Feet!F37))+(IF(Feet!J37=(""),0,Feet!J37))+(IF(Feet!N37=(""),0,Feet!N37)))/((IF(Feet!B37=(""),0,1))+(IF(Feet!F37=(""),0,1))+(IF(Feet!J37=(""),0,1))+(IF(Feet!N37=(""),0,1))))</f>
        <v>14.9990977689689</v>
      </c>
      <c r="C21" s="62" t="n">
        <f aca="false">(((IF(Feet!C37=(""),0,Feet!C37))+(IF(Feet!G37=(""),0,Feet!G37))+(IF(Feet!K37=(""),0,Feet!K37))+(IF(Feet!O37=(""),0,Feet!O37)))/((IF(Feet!C37=(""),0,1))+(IF(Feet!G37=(""),0,1))+(IF(Feet!K37=(""),0,1))+(IF(Feet!O37=(""),0,1))))</f>
        <v>2426.5</v>
      </c>
      <c r="D21" s="63" t="n">
        <f aca="false">C21/1000</f>
        <v>2.4265</v>
      </c>
    </row>
    <row r="22" customFormat="false" ht="12.75" hidden="false" customHeight="false" outlineLevel="0" collapsed="false">
      <c r="A22" s="36" t="n">
        <v>38869</v>
      </c>
      <c r="B22" s="62" t="n">
        <f aca="false">(((IF(Feet!B38=(""),0,Feet!B38))+(IF(Feet!F38=(""),0,Feet!F38))+(IF(Feet!J38=(""),0,Feet!J38))+(IF(Feet!N38=(""),0,Feet!N38))+(IF(Feet!R38=(""),0,Feet!R38)))/((IF(Feet!B38=(""),0,1))+(IF(Feet!F38=(""),0,1))+(IF(Feet!J38=(""),0,1))+(IF(Feet!N38=(""),0,1))+(IF(Feet!R38=(""),0,1))))</f>
        <v>14.9862751530459</v>
      </c>
      <c r="C22" s="62" t="n">
        <f aca="false">(((IF(Feet!C38=(""),0,Feet!C38))+(IF(Feet!G38=(""),0,Feet!G38))+(IF(Feet!K38=(""),0,Feet!K38))+(IF(Feet!O38=(""),0,Feet!O38))+(IF(Feet!S38=(""),0,Feet!S38)))/((IF(Feet!C38=(""),0,1))+(IF(Feet!G38=(""),0,1))+(IF(Feet!K38=(""),0,1))+(IF(Feet!O38=(""),0,1))+(IF(Feet!S38=(""),0,1))))</f>
        <v>2176.33333333333</v>
      </c>
      <c r="D22" s="63" t="n">
        <f aca="false">C22/1000</f>
        <v>2.17633333333333</v>
      </c>
    </row>
    <row r="23" customFormat="false" ht="12.75" hidden="false" customHeight="false" outlineLevel="0" collapsed="false">
      <c r="A23" s="36" t="n">
        <v>38877</v>
      </c>
      <c r="B23" s="62" t="n">
        <f aca="false">(((IF(Feet!B39=(""),0,Feet!B39))+(IF(Feet!F39=(""),0,Feet!F39))+(IF(Feet!J39=(""),0,Feet!J39))+(IF(Feet!N39=(""),0,Feet!N39)))/((IF(Feet!B39=(""),0,1))+(IF(Feet!F39=(""),0,1))+(IF(Feet!J39=(""),0,1))+(IF(Feet!N39=(""),0,1))))</f>
        <v>14.0012576552371</v>
      </c>
      <c r="C23" s="62" t="n">
        <f aca="false">(((IF(Feet!C39=(""),0,Feet!C39))+(IF(Feet!G39=(""),0,Feet!G39))+(IF(Feet!K39=(""),0,Feet!K39))+(IF(Feet!O39=(""),0,Feet!O39)))/((IF(Feet!C39=(""),0,1))+(IF(Feet!G39=(""),0,1))+(IF(Feet!K39=(""),0,1))+(IF(Feet!O39=(""),0,1))))</f>
        <v>2116.66666666667</v>
      </c>
      <c r="D23" s="63" t="n">
        <f aca="false">C23/1000</f>
        <v>2.11666666666667</v>
      </c>
    </row>
    <row r="24" customFormat="false" ht="12.75" hidden="false" customHeight="false" outlineLevel="0" collapsed="false">
      <c r="A24" s="36" t="n">
        <v>38883</v>
      </c>
      <c r="B24" s="62" t="n">
        <f aca="false">(((IF(Feet!B40=(""),0,Feet!B40))+(IF(Feet!F40=(""),0,Feet!F40))+(IF(Feet!J40=(""),0,Feet!J40))+(IF(Feet!N40=(""),0,Feet!N40)))/((IF(Feet!B40=(""),0,1))+(IF(Feet!F40=(""),0,1))+(IF(Feet!J40=(""),0,1))+(IF(Feet!N40=(""),0,1))))</f>
        <v>13.4951881014333</v>
      </c>
      <c r="C24" s="62" t="n">
        <f aca="false">(((IF(Feet!C40=(""),0,Feet!C40))+(IF(Feet!G40=(""),0,Feet!G40))+(IF(Feet!K40=(""),0,Feet!K40))+(IF(Feet!O40=(""),0,Feet!O40)))/((IF(Feet!C40=(""),0,1))+(IF(Feet!G40=(""),0,1))+(IF(Feet!K40=(""),0,1))+(IF(Feet!O40=(""),0,1))))</f>
        <v>2212.66666666667</v>
      </c>
      <c r="D24" s="63" t="n">
        <f aca="false">C24/1000</f>
        <v>2.21266666666667</v>
      </c>
    </row>
    <row r="25" customFormat="false" ht="12.75" hidden="false" customHeight="false" outlineLevel="0" collapsed="false">
      <c r="A25" s="36" t="n">
        <v>38889</v>
      </c>
      <c r="B25" s="62" t="n">
        <f aca="false">(((IF(Feet!B41=(""),0,Feet!B41))+(IF(Feet!F41=(""),0,Feet!F41))+(IF(Feet!J41=(""),0,Feet!J41))+(IF(Feet!N41=(""),0,Feet!N41)))/((IF(Feet!B41=(""),0,1))+(IF(Feet!F41=(""),0,1))+(IF(Feet!J41=(""),0,1))+(IF(Feet!N41=(""),0,1))))</f>
        <v>13.2983377077333</v>
      </c>
      <c r="C25" s="62" t="n">
        <f aca="false">(((IF(Feet!C41=(""),0,Feet!C41))+(IF(Feet!G41=(""),0,Feet!G41))+(IF(Feet!K41=(""),0,Feet!K41))+(IF(Feet!O41=(""),0,Feet!O41)))/((IF(Feet!C41=(""),0,1))+(IF(Feet!G41=(""),0,1))+(IF(Feet!K41=(""),0,1))+(IF(Feet!O41=(""),0,1))))</f>
        <v>1989.33333333333</v>
      </c>
      <c r="D25" s="63" t="n">
        <f aca="false">C25/1000</f>
        <v>1.98933333333333</v>
      </c>
    </row>
    <row r="26" customFormat="false" ht="12.75" hidden="false" customHeight="false" outlineLevel="0" collapsed="false">
      <c r="A26" s="36" t="n">
        <v>38897</v>
      </c>
      <c r="B26" s="62" t="n">
        <f aca="false">(((IF(Feet!B42=(""),0,Feet!B42))+(IF(Feet!F42=(""),0,Feet!F42))+(IF(Feet!J42=(""),0,Feet!J42))+(IF(Feet!N42=(""),0,Feet!N42)))/((IF(Feet!B42=(""),0,1))+(IF(Feet!F42=(""),0,1))+(IF(Feet!J42=(""),0,1))+(IF(Feet!N42=(""),0,1))))</f>
        <v>13.7576552930333</v>
      </c>
      <c r="C26" s="62" t="n">
        <f aca="false">(((IF(Feet!C42=(""),0,Feet!C42))+(IF(Feet!G42=(""),0,Feet!G42))+(IF(Feet!K42=(""),0,Feet!K42))+(IF(Feet!O42=(""),0,Feet!O42)))/((IF(Feet!C42=(""),0,1))+(IF(Feet!G42=(""),0,1))+(IF(Feet!K42=(""),0,1))+(IF(Feet!O42=(""),0,1))))</f>
        <v>1663.33333333333</v>
      </c>
      <c r="D26" s="63" t="n">
        <f aca="false">C26/1000</f>
        <v>1.66333333333333</v>
      </c>
    </row>
    <row r="27" customFormat="false" ht="12.75" hidden="false" customHeight="false" outlineLevel="0" collapsed="false">
      <c r="A27" s="36" t="n">
        <v>38905</v>
      </c>
      <c r="B27" s="62" t="n">
        <f aca="false">(((IF(Feet!B43=(""),0,Feet!B43))+(IF(Feet!F43=(""),0,Feet!F43))+(IF(Feet!J43=(""),0,Feet!J43))+(IF(Feet!N43=(""),0,Feet!N43)))/((IF(Feet!B43=(""),0,1))+(IF(Feet!F43=(""),0,1))+(IF(Feet!J43=(""),0,1))+(IF(Feet!N43=(""),0,1))))</f>
        <v>13.8888888888333</v>
      </c>
      <c r="C27" s="62" t="n">
        <f aca="false">(((IF(Feet!C43=(""),0,Feet!C43))+(IF(Feet!G43=(""),0,Feet!G43))+(IF(Feet!K43=(""),0,Feet!K43))+(IF(Feet!O43=(""),0,Feet!O43)))/((IF(Feet!C43=(""),0,1))+(IF(Feet!G43=(""),0,1))+(IF(Feet!K43=(""),0,1))+(IF(Feet!O43=(""),0,1))))</f>
        <v>1679.66666666667</v>
      </c>
      <c r="D27" s="63" t="n">
        <f aca="false">C27/1000</f>
        <v>1.67966666666667</v>
      </c>
    </row>
    <row r="28" customFormat="false" ht="12.75" hidden="false" customHeight="false" outlineLevel="0" collapsed="false">
      <c r="A28" s="36" t="n">
        <v>38912</v>
      </c>
      <c r="B28" s="62" t="n">
        <f aca="false">(((IF(Feet!B44=(""),0,Feet!B44))+(IF(Feet!F44=(""),0,Feet!F44))+(IF(Feet!J44=(""),0,Feet!J44))+(IF(Feet!N44=(""),0,Feet!N44)))/((IF(Feet!B44=(""),0,1))+(IF(Feet!F44=(""),0,1))+(IF(Feet!J44=(""),0,1))+(IF(Feet!N44=(""),0,1))))</f>
        <v>14.66535433065</v>
      </c>
      <c r="C28" s="62" t="n">
        <f aca="false">(((IF(Feet!C44=(""),0,Feet!C44))+(IF(Feet!G44=(""),0,Feet!G44))+(IF(Feet!K44=(""),0,Feet!K44))+(IF(Feet!O44=(""),0,Feet!O44)))/((IF(Feet!C44=(""),0,1))+(IF(Feet!G44=(""),0,1))+(IF(Feet!K44=(""),0,1))+(IF(Feet!O44=(""),0,1))))</f>
        <v>1991.33333333333</v>
      </c>
      <c r="D28" s="63" t="n">
        <f aca="false">C28/1000</f>
        <v>1.99133333333333</v>
      </c>
    </row>
    <row r="29" customFormat="false" ht="12.75" hidden="false" customHeight="false" outlineLevel="0" collapsed="false">
      <c r="A29" s="36" t="n">
        <v>38918</v>
      </c>
      <c r="B29" s="62" t="n">
        <f aca="false">(((IF(Feet!B45=(""),0,Feet!B45))+(IF(Feet!F45=(""),0,Feet!F45))+(IF(Feet!J45=(""),0,Feet!J45))+(IF(Feet!N45=(""),0,Feet!N45)))/((IF(Feet!B45=(""),0,1))+(IF(Feet!F45=(""),0,1))+(IF(Feet!J45=(""),0,1))+(IF(Feet!N45=(""),0,1))))</f>
        <v>14.00918635165</v>
      </c>
      <c r="C29" s="62" t="n">
        <f aca="false">(((IF(Feet!C45=(""),0,Feet!C45))+(IF(Feet!G45=(""),0,Feet!G45))+(IF(Feet!K45=(""),0,Feet!K45))+(IF(Feet!O45=(""),0,Feet!O45)))/((IF(Feet!C45=(""),0,1))+(IF(Feet!G45=(""),0,1))+(IF(Feet!K45=(""),0,1))+(IF(Feet!O45=(""),0,1))))</f>
        <v>1982</v>
      </c>
      <c r="D29" s="63" t="n">
        <f aca="false">C29/1000</f>
        <v>1.982</v>
      </c>
    </row>
    <row r="30" customFormat="false" ht="12.75" hidden="false" customHeight="false" outlineLevel="0" collapsed="false">
      <c r="A30" s="36" t="n">
        <v>38925</v>
      </c>
      <c r="B30" s="62" t="n">
        <f aca="false">(((IF(Feet!B46=(""),0,Feet!B46))+(IF(Feet!F46=(""),0,Feet!F46))+(IF(Feet!J46=(""),0,Feet!J46))+(IF(Feet!N46=(""),0,Feet!N46)))/((IF(Feet!B46=(""),0,1))+(IF(Feet!F46=(""),0,1))+(IF(Feet!J46=(""),0,1))+(IF(Feet!N46=(""),0,1))))</f>
        <v>14.5778652667833</v>
      </c>
      <c r="C30" s="62" t="n">
        <f aca="false">(((IF(Feet!C46=(""),0,Feet!C46))+(IF(Feet!G46=(""),0,Feet!G46))+(IF(Feet!K46=(""),0,Feet!K46))+(IF(Feet!O46=(""),0,Feet!O46)))/((IF(Feet!C46=(""),0,1))+(IF(Feet!G46=(""),0,1))+(IF(Feet!K46=(""),0,1))+(IF(Feet!O46=(""),0,1))))</f>
        <v>2105.66666666667</v>
      </c>
      <c r="D30" s="63" t="n">
        <f aca="false">C30/1000</f>
        <v>2.10566666666667</v>
      </c>
    </row>
    <row r="31" customFormat="false" ht="12.75" hidden="false" customHeight="false" outlineLevel="0" collapsed="false">
      <c r="A31" s="36" t="n">
        <v>38931</v>
      </c>
      <c r="B31" s="62" t="n">
        <f aca="false">(((IF(Feet!B47=(""),0,Feet!B47))+(IF(Feet!F47=(""),0,Feet!F47))+(IF(Feet!J47=(""),0,Feet!J47))+(IF(Feet!N47=(""),0,Feet!N47)))/((IF(Feet!B47=(""),0,1))+(IF(Feet!F47=(""),0,1))+(IF(Feet!J47=(""),0,1))+(IF(Feet!N47=(""),0,1))))</f>
        <v>14.6872265966167</v>
      </c>
      <c r="C31" s="62" t="n">
        <f aca="false">(((IF(Feet!C47=(""),0,Feet!C47))+(IF(Feet!G47=(""),0,Feet!G47))+(IF(Feet!K47=(""),0,Feet!K47))+(IF(Feet!O47=(""),0,Feet!O47)))/((IF(Feet!C47=(""),0,1))+(IF(Feet!G47=(""),0,1))+(IF(Feet!K47=(""),0,1))+(IF(Feet!O47=(""),0,1))))</f>
        <v>2043.33333333333</v>
      </c>
      <c r="D31" s="63" t="n">
        <f aca="false">C31/1000</f>
        <v>2.04333333333333</v>
      </c>
    </row>
    <row r="32" customFormat="false" ht="12.75" hidden="false" customHeight="false" outlineLevel="0" collapsed="false">
      <c r="A32" s="36" t="n">
        <v>38939</v>
      </c>
      <c r="B32" s="62" t="n">
        <f aca="false">(((IF(Feet!B48=(""),0,Feet!B48))+(IF(Feet!F48=(""),0,Feet!F48))+(IF(Feet!J48=(""),0,Feet!J48))+(IF(Feet!N48=(""),0,Feet!N48)))/((IF(Feet!B48=(""),0,1))+(IF(Feet!F48=(""),0,1))+(IF(Feet!J48=(""),0,1))+(IF(Feet!N48=(""),0,1))))</f>
        <v>15.2340332457833</v>
      </c>
      <c r="C32" s="62" t="n">
        <f aca="false">(((IF(Feet!C48=(""),0,Feet!C48))+(IF(Feet!G48=(""),0,Feet!G48))+(IF(Feet!K48=(""),0,Feet!K48))+(IF(Feet!O48=(""),0,Feet!O48)))/((IF(Feet!C48=(""),0,1))+(IF(Feet!G48=(""),0,1))+(IF(Feet!K48=(""),0,1))+(IF(Feet!O48=(""),0,1))))</f>
        <v>2056</v>
      </c>
      <c r="D32" s="63" t="n">
        <f aca="false">C32/1000</f>
        <v>2.056</v>
      </c>
    </row>
    <row r="33" customFormat="false" ht="12.75" hidden="false" customHeight="false" outlineLevel="0" collapsed="false">
      <c r="A33" s="36" t="n">
        <v>38946</v>
      </c>
      <c r="B33" s="62" t="n">
        <f aca="false">(((IF(Feet!B49=(""),0,Feet!B49))+(IF(Feet!F49=(""),0,Feet!F49))+(IF(Feet!J49=(""),0,Feet!J49))+(IF(Feet!N49=(""),0,Feet!N49)))/((IF(Feet!B49=(""),0,1))+(IF(Feet!F49=(""),0,1))+(IF(Feet!J49=(""),0,1))+(IF(Feet!N49=(""),0,1))))</f>
        <v>15.3324584426333</v>
      </c>
      <c r="C33" s="62" t="n">
        <f aca="false">(((IF(Feet!C49=(""),0,Feet!C49))+(IF(Feet!G49=(""),0,Feet!G49))+(IF(Feet!K49=(""),0,Feet!K49))+(IF(Feet!O49=(""),0,Feet!O49)))/((IF(Feet!C49=(""),0,1))+(IF(Feet!G49=(""),0,1))+(IF(Feet!K49=(""),0,1))+(IF(Feet!O49=(""),0,1))))</f>
        <v>2074</v>
      </c>
      <c r="D33" s="63" t="n">
        <f aca="false">C33/1000</f>
        <v>2.074</v>
      </c>
    </row>
    <row r="34" customFormat="false" ht="12.75" hidden="false" customHeight="false" outlineLevel="0" collapsed="false">
      <c r="A34" s="36" t="n">
        <v>38978</v>
      </c>
      <c r="B34" s="62" t="n">
        <f aca="false">(((IF(Feet!B50=(""),0,Feet!B50))+(IF(Feet!F50=(""),0,Feet!F50))+(IF(Feet!J50=(""),0,Feet!J50))+(IF(Feet!N50=(""),0,Feet!N50)))/((IF(Feet!B50=(""),0,1))+(IF(Feet!F50=(""),0,1))+(IF(Feet!J50=(""),0,1))+(IF(Feet!N50=(""),0,1))))</f>
        <v>16.3932633420167</v>
      </c>
      <c r="C34" s="62" t="n">
        <f aca="false">(((IF(Feet!C50=(""),0,Feet!C50))+(IF(Feet!G50=(""),0,Feet!G50))+(IF(Feet!K50=(""),0,Feet!K50))+(IF(Feet!O50=(""),0,Feet!O50)))/((IF(Feet!C50=(""),0,1))+(IF(Feet!G50=(""),0,1))+(IF(Feet!K50=(""),0,1))+(IF(Feet!O50=(""),0,1))))</f>
        <v>2011</v>
      </c>
      <c r="D34" s="63" t="n">
        <f aca="false">C34/1000</f>
        <v>2.011</v>
      </c>
    </row>
    <row r="35" customFormat="false" ht="12.75" hidden="false" customHeight="false" outlineLevel="0" collapsed="false">
      <c r="A35" s="36" t="n">
        <v>39010</v>
      </c>
      <c r="B35" s="62" t="n">
        <f aca="false">(((IF(Feet!B51=(""),0,Feet!B51))+(IF(Feet!F51=(""),0,Feet!F51))+(IF(Feet!J51=(""),0,Feet!J51))+(IF(Feet!N51=(""),0,Feet!N51)))/((IF(Feet!B51=(""),0,1))+(IF(Feet!F51=(""),0,1))+(IF(Feet!J51=(""),0,1))+(IF(Feet!N51=(""),0,1))))</f>
        <v>17.0166229220667</v>
      </c>
      <c r="C35" s="62" t="n">
        <f aca="false">(((IF(Feet!C51=(""),0,Feet!C51))+(IF(Feet!G51=(""),0,Feet!G51))+(IF(Feet!K51=(""),0,Feet!K51))+(IF(Feet!O51=(""),0,Feet!O51)))/((IF(Feet!C51=(""),0,1))+(IF(Feet!G51=(""),0,1))+(IF(Feet!K51=(""),0,1))+(IF(Feet!O51=(""),0,1))))</f>
        <v>2240</v>
      </c>
      <c r="D35" s="63" t="n">
        <f aca="false">C35/1000</f>
        <v>2.24</v>
      </c>
    </row>
    <row r="36" customFormat="false" ht="15" hidden="false" customHeight="false" outlineLevel="0" collapsed="false">
      <c r="A36" s="36" t="n">
        <v>39049</v>
      </c>
      <c r="B36" s="78" t="n">
        <f aca="false">(((IF(Feet!B52=(""),0,Feet!B52))+(IF(Feet!F52=(""),0,Feet!F52))+(IF(Feet!J52=(""),0,Feet!J52))+(IF(Feet!N52=(""),0,Feet!N52)))/((IF(Feet!B52=(""),0,1))+(IF(Feet!F52=(""),0,1))+(IF(Feet!J52=(""),0,1))+(IF(Feet!N52=(""),0,1))))</f>
        <v>15.2012248468333</v>
      </c>
      <c r="C36" s="78" t="n">
        <f aca="false">(((IF(Feet!C52=(""),0,Feet!C52))+(IF(Feet!G52=(""),0,Feet!G52))+(IF(Feet!K52=(""),0,Feet!K52))+(IF(Feet!O52=(""),0,Feet!O52)))/((IF(Feet!C52=(""),0,1))+(IF(Feet!G52=(""),0,1))+(IF(Feet!K52=(""),0,1))+(IF(Feet!O52=(""),0,1))))</f>
        <v>2627</v>
      </c>
      <c r="D36" s="63" t="n">
        <f aca="false">C36/1000</f>
        <v>2.627</v>
      </c>
    </row>
    <row r="37" customFormat="false" ht="15" hidden="false" customHeight="false" outlineLevel="0" collapsed="false">
      <c r="A37" s="36" t="n">
        <v>39134</v>
      </c>
      <c r="B37" s="78" t="n">
        <f aca="false">(((IF(Feet!B53=(""),0,Feet!B53))+(IF(Feet!F53=(""),0,Feet!F53))+(IF(Feet!J53=(""),0,Feet!J53))+(IF(Feet!N53=(""),0,Feet!N53)))/((IF(Feet!B53=(""),0,1))+(IF(Feet!F53=(""),0,1))+(IF(Feet!J53=(""),0,1))+(IF(Feet!N53=(""),0,1))))</f>
        <v>15.14435695532</v>
      </c>
      <c r="C37" s="78" t="n">
        <f aca="false">(((IF(Feet!C53=(""),0,Feet!C53))+(IF(Feet!G53=(""),0,Feet!G53))+(IF(Feet!K53=(""),0,Feet!K53))+(IF(Feet!O53=(""),0,Feet!O53)))/((IF(Feet!C53=(""),0,1))+(IF(Feet!G53=(""),0,1))+(IF(Feet!K53=(""),0,1))+(IF(Feet!O53=(""),0,1))))</f>
        <v>2773</v>
      </c>
      <c r="D37" s="63" t="n">
        <f aca="false">C37/1000</f>
        <v>2.773</v>
      </c>
    </row>
    <row r="38" customFormat="false" ht="12.75" hidden="false" customHeight="false" outlineLevel="0" collapsed="false">
      <c r="A38" s="36" t="n">
        <v>39161</v>
      </c>
      <c r="B38" s="62" t="n">
        <f aca="false">(((IF(Feet!B54=(""),0,Feet!B54))+(IF(Feet!F54=(""),0,Feet!F54))+(IF(Feet!J54=(""),0,Feet!J54))+(IF(Feet!N54=(""),0,Feet!N54)))/((IF(Feet!B54=(""),0,1))+(IF(Feet!F54=(""),0,1))+(IF(Feet!J54=(""),0,1))+(IF(Feet!N54=(""),0,1))))</f>
        <v>13.408792650865</v>
      </c>
      <c r="C38" s="62" t="n">
        <f aca="false">(((IF(Feet!C54=(""),0,Feet!C54))+(IF(Feet!G54=(""),0,Feet!G54))+(IF(Feet!K54=(""),0,Feet!K54))+(IF(Feet!O54=(""),0,Feet!O54)))/((IF(Feet!C54=(""),0,1))+(IF(Feet!G54=(""),0,1))+(IF(Feet!K54=(""),0,1))+(IF(Feet!O54=(""),0,1))))</f>
        <v>3239</v>
      </c>
      <c r="D38" s="63" t="n">
        <f aca="false">C38/1000</f>
        <v>3.239</v>
      </c>
    </row>
    <row r="39" customFormat="false" ht="12.75" hidden="false" customHeight="false" outlineLevel="0" collapsed="false">
      <c r="A39" s="36" t="n">
        <v>39189</v>
      </c>
      <c r="B39" s="62" t="n">
        <f aca="false">(((IF(Feet!B55=(""),0,Feet!B55))+(IF(Feet!F55=(""),0,Feet!F55))+(IF(Feet!J55=(""),0,Feet!J55))+(IF(Feet!N55=(""),0,Feet!N55)))/((IF(Feet!B55=(""),0,1))+(IF(Feet!F55=(""),0,1))+(IF(Feet!J55=(""),0,1))+(IF(Feet!N55=(""),0,1))))</f>
        <v>12.7017716534925</v>
      </c>
      <c r="C39" s="62" t="n">
        <f aca="false">(((IF(Feet!C55=(""),0,Feet!C55))+(IF(Feet!G55=(""),0,Feet!G55))+(IF(Feet!K55=(""),0,Feet!K55))+(IF(Feet!O55=(""),0,Feet!O55)))/((IF(Feet!C55=(""),0,1))+(IF(Feet!G55=(""),0,1))+(IF(Feet!K55=(""),0,1))+(IF(Feet!O55=(""),0,1))))</f>
        <v>2375.5</v>
      </c>
      <c r="D39" s="63" t="n">
        <f aca="false">C39/1000</f>
        <v>2.3755</v>
      </c>
    </row>
    <row r="40" customFormat="false" ht="12.75" hidden="false" customHeight="false" outlineLevel="0" collapsed="false">
      <c r="A40" s="36" t="n">
        <v>39218</v>
      </c>
      <c r="B40" s="62" t="n">
        <f aca="false">(((IF(Feet!B56=(""),0,Feet!B56))+(IF(Feet!F56=(""),0,Feet!F56))+(IF(Feet!J56=(""),0,Feet!J56))+(IF(Feet!N56=(""),0,Feet!N56)))/((IF(Feet!B56=(""),0,1))+(IF(Feet!F56=(""),0,1))+(IF(Feet!J56=(""),0,1))+(IF(Feet!N56=(""),0,1))))</f>
        <v>11.0454943131667</v>
      </c>
      <c r="C40" s="62" t="n">
        <f aca="false">(((IF(Feet!C56=(""),0,Feet!C56))+(IF(Feet!G56=(""),0,Feet!G56))+(IF(Feet!K56=(""),0,Feet!K56))+(IF(Feet!O56=(""),0,Feet!O56)))/((IF(Feet!C56=(""),0,1))+(IF(Feet!G56=(""),0,1))+(IF(Feet!K56=(""),0,1))+(IF(Feet!O56=(""),0,1))))</f>
        <v>2485.33333333333</v>
      </c>
      <c r="D40" s="63" t="n">
        <f aca="false">C40/1000</f>
        <v>2.48533333333333</v>
      </c>
    </row>
    <row r="41" customFormat="false" ht="12.75" hidden="false" customHeight="false" outlineLevel="0" collapsed="false">
      <c r="A41" s="36" t="n">
        <v>39225</v>
      </c>
      <c r="B41" s="62" t="n">
        <f aca="false">(((IF(Feet!B57=(""),0,Feet!B57))+(IF(Feet!F57=(""),0,Feet!F57))+(IF(Feet!J57=(""),0,Feet!J57))+(IF(Feet!N57=(""),0,Feet!N57)))/((IF(Feet!B57=(""),0,1))+(IF(Feet!F57=(""),0,1))+(IF(Feet!J57=(""),0,1))+(IF(Feet!N57=(""),0,1))))</f>
        <v>10.6408573927833</v>
      </c>
      <c r="C41" s="62" t="n">
        <f aca="false">(((IF(Feet!C57=(""),0,Feet!C57))+(IF(Feet!G57=(""),0,Feet!G57))+(IF(Feet!K57=(""),0,Feet!K57))+(IF(Feet!O57=(""),0,Feet!O57)))/((IF(Feet!C57=(""),0,1))+(IF(Feet!G57=(""),0,1))+(IF(Feet!K57=(""),0,1))+(IF(Feet!O57=(""),0,1))))</f>
        <v>2551.66666666667</v>
      </c>
      <c r="D41" s="63" t="n">
        <f aca="false">C41/1000</f>
        <v>2.55166666666667</v>
      </c>
    </row>
    <row r="42" customFormat="false" ht="12.75" hidden="false" customHeight="false" outlineLevel="0" collapsed="false">
      <c r="A42" s="36" t="n">
        <v>39233</v>
      </c>
      <c r="B42" s="62" t="n">
        <f aca="false">(((IF(Feet!B58=(""),0,Feet!B58))+(IF(Feet!F58=(""),0,Feet!F58))+(IF(Feet!J58=(""),0,Feet!J58))+(IF(Feet!N58=(""),0,Feet!N58)))/((IF(Feet!B58=(""),0,1))+(IF(Feet!F58=(""),0,1))+(IF(Feet!J58=(""),0,1))+(IF(Feet!N58=(""),0,1))))</f>
        <v>10.5194663166683</v>
      </c>
      <c r="C42" s="62" t="n">
        <f aca="false">(((IF(Feet!C58=(""),0,Feet!C58))+(IF(Feet!G58=(""),0,Feet!G58))+(IF(Feet!K58=(""),0,Feet!K58))+(IF(Feet!O58=(""),0,Feet!O58)))/((IF(Feet!C58=(""),0,1))+(IF(Feet!G58=(""),0,1))+(IF(Feet!K58=(""),0,1))+(IF(Feet!O58=(""),0,1))))</f>
        <v>2328</v>
      </c>
      <c r="D42" s="63" t="n">
        <f aca="false">C42/1000</f>
        <v>2.328</v>
      </c>
    </row>
    <row r="43" customFormat="false" ht="12.75" hidden="false" customHeight="false" outlineLevel="0" collapsed="false">
      <c r="A43" s="36" t="n">
        <v>39240</v>
      </c>
      <c r="B43" s="62" t="n">
        <f aca="false">(((IF(Feet!B59=(""),0,Feet!B59))+(IF(Feet!F59=(""),0,Feet!F59))+(IF(Feet!J59=(""),0,Feet!J59))+(IF(Feet!N59=(""),0,Feet!N59)))/((IF(Feet!B59=(""),0,1))+(IF(Feet!F59=(""),0,1))+(IF(Feet!J59=(""),0,1))+(IF(Feet!N59=(""),0,1))))</f>
        <v>9.23009623793333</v>
      </c>
      <c r="C43" s="62" t="n">
        <f aca="false">(((IF(Feet!C59=(""),0,Feet!C59))+(IF(Feet!G59=(""),0,Feet!G59))+(IF(Feet!K59=(""),0,Feet!K59))+(IF(Feet!O59=(""),0,Feet!O59)))/((IF(Feet!C59=(""),0,1))+(IF(Feet!G59=(""),0,1))+(IF(Feet!K59=(""),0,1))+(IF(Feet!O59=(""),0,1))))</f>
        <v>2319.66666666667</v>
      </c>
      <c r="D43" s="63" t="n">
        <f aca="false">C43/1000</f>
        <v>2.31966666666667</v>
      </c>
    </row>
    <row r="44" customFormat="false" ht="12.75" hidden="false" customHeight="false" outlineLevel="0" collapsed="false">
      <c r="A44" s="36" t="n">
        <v>39248</v>
      </c>
      <c r="B44" s="62" t="n">
        <f aca="false">(((IF(Feet!B60=(""),0,Feet!B60))+(IF(Feet!F60=(""),0,Feet!F60))+(IF(Feet!J60=(""),0,Feet!J60))+(IF(Feet!N60=(""),0,Feet!N60)))/((IF(Feet!B60=(""),0,1))+(IF(Feet!F60=(""),0,1))+(IF(Feet!J60=(""),0,1))+(IF(Feet!N60=(""),0,1))))</f>
        <v>7.74496937879667</v>
      </c>
      <c r="C44" s="62" t="n">
        <f aca="false">(((IF(Feet!C60=(""),0,Feet!C60))+(IF(Feet!G60=(""),0,Feet!G60))+(IF(Feet!K60=(""),0,Feet!K60))+(IF(Feet!O60=(""),0,Feet!O60)))/((IF(Feet!C60=(""),0,1))+(IF(Feet!G60=(""),0,1))+(IF(Feet!K60=(""),0,1))+(IF(Feet!O60=(""),0,1))))</f>
        <v>2866.66666666667</v>
      </c>
      <c r="D44" s="63" t="n">
        <f aca="false">C44/1000</f>
        <v>2.86666666666667</v>
      </c>
    </row>
    <row r="45" customFormat="false" ht="12.75" hidden="false" customHeight="false" outlineLevel="0" collapsed="false">
      <c r="A45" s="36" t="n">
        <v>39254</v>
      </c>
      <c r="B45" s="62" t="n">
        <f aca="false">(((IF(Feet!B61=(""),0,Feet!B61))+(IF(Feet!F61=(""),0,Feet!F61))+(IF(Feet!J61=(""),0,Feet!J61))+(IF(Feet!N61=(""),0,Feet!N61)))/((IF(Feet!B61=(""),0,1))+(IF(Feet!F61=(""),0,1))+(IF(Feet!J61=(""),0,1))+(IF(Feet!N61=(""),0,1))))</f>
        <v>7.86526684161333</v>
      </c>
      <c r="C45" s="62" t="n">
        <f aca="false">(((IF(Feet!C61=(""),0,Feet!C61))+(IF(Feet!G61=(""),0,Feet!G61))+(IF(Feet!K61=(""),0,Feet!K61))+(IF(Feet!O61=(""),0,Feet!O61)))/((IF(Feet!C61=(""),0,1))+(IF(Feet!G61=(""),0,1))+(IF(Feet!K61=(""),0,1))+(IF(Feet!O61=(""),0,1))))</f>
        <v>2675</v>
      </c>
      <c r="D45" s="63" t="n">
        <f aca="false">C45/1000</f>
        <v>2.675</v>
      </c>
    </row>
    <row r="46" customFormat="false" ht="12.75" hidden="false" customHeight="false" outlineLevel="0" collapsed="false">
      <c r="A46" s="36" t="n">
        <v>39259</v>
      </c>
      <c r="B46" s="62" t="n">
        <f aca="false">(((IF(Feet!B62=(""),0,Feet!B62))+(IF(Feet!F62=(""),0,Feet!F62))+(IF(Feet!J62=(""),0,Feet!J62))+(IF(Feet!N62=(""),0,Feet!N62)))/((IF(Feet!B62=(""),0,1))+(IF(Feet!F62=(""),0,1))+(IF(Feet!J62=(""),0,1))+(IF(Feet!N62=(""),0,1))))</f>
        <v>6.95756780399667</v>
      </c>
      <c r="C46" s="62" t="n">
        <f aca="false">(((IF(Feet!C62=(""),0,Feet!C62))+(IF(Feet!G62=(""),0,Feet!G62))+(IF(Feet!K62=(""),0,Feet!K62))+(IF(Feet!O62=(""),0,Feet!O62)))/((IF(Feet!C62=(""),0,1))+(IF(Feet!G62=(""),0,1))+(IF(Feet!K62=(""),0,1))+(IF(Feet!O62=(""),0,1))))</f>
        <v>3645.33333333333</v>
      </c>
      <c r="D46" s="63" t="n">
        <f aca="false">C46/1000</f>
        <v>3.64533333333333</v>
      </c>
    </row>
    <row r="47" customFormat="false" ht="12.75" hidden="false" customHeight="false" outlineLevel="0" collapsed="false">
      <c r="A47" s="36" t="n">
        <v>39267</v>
      </c>
      <c r="B47" s="62" t="n">
        <f aca="false">(((IF(Feet!B63=(""),0,Feet!B63))+(IF(Feet!F63=(""),0,Feet!F63))+(IF(Feet!J63=(""),0,Feet!J63))+(IF(Feet!N63=(""),0,Feet!N63)))/((IF(Feet!B63=(""),0,1))+(IF(Feet!F63=(""),0,1))+(IF(Feet!J63=(""),0,1))+(IF(Feet!N63=(""),0,1))))</f>
        <v>8.71828521431334</v>
      </c>
      <c r="C47" s="62" t="n">
        <f aca="false">(((IF(Feet!C63=(""),0,Feet!C63))+(IF(Feet!G63=(""),0,Feet!G63))+(IF(Feet!K63=(""),0,Feet!K63))+(IF(Feet!O63=(""),0,Feet!O63)))/((IF(Feet!C63=(""),0,1))+(IF(Feet!G63=(""),0,1))+(IF(Feet!K63=(""),0,1))+(IF(Feet!O63=(""),0,1))))</f>
        <v>2736.66666666667</v>
      </c>
      <c r="D47" s="63" t="n">
        <f aca="false">C47/1000</f>
        <v>2.73666666666667</v>
      </c>
    </row>
    <row r="48" customFormat="false" ht="12.75" hidden="false" customHeight="false" outlineLevel="0" collapsed="false">
      <c r="A48" s="36" t="n">
        <v>39274</v>
      </c>
      <c r="B48" s="62" t="n">
        <f aca="false">(((IF(Feet!B64=(""),0,Feet!B64))+(IF(Feet!F64=(""),0,Feet!F64))+(IF(Feet!J64=(""),0,Feet!J64))+(IF(Feet!N64=(""),0,Feet!N64)))/((IF(Feet!B64=(""),0,1))+(IF(Feet!F64=(""),0,1))+(IF(Feet!J64=(""),0,1))+(IF(Feet!N64=(""),0,1))))</f>
        <v>9.96500437441334</v>
      </c>
      <c r="C48" s="62" t="n">
        <f aca="false">(((IF(Feet!C64=(""),0,Feet!C64))+(IF(Feet!G64=(""),0,Feet!G64))+(IF(Feet!K64=(""),0,Feet!K64))+(IF(Feet!O64=(""),0,Feet!O64)))/((IF(Feet!C64=(""),0,1))+(IF(Feet!G64=(""),0,1))+(IF(Feet!K64=(""),0,1))+(IF(Feet!O64=(""),0,1))))</f>
        <v>3513.66666666667</v>
      </c>
      <c r="D48" s="63" t="n">
        <f aca="false">C48/1000</f>
        <v>3.51366666666667</v>
      </c>
    </row>
    <row r="49" customFormat="false" ht="12.75" hidden="false" customHeight="false" outlineLevel="0" collapsed="false">
      <c r="A49" s="36" t="n">
        <v>39281</v>
      </c>
      <c r="B49" s="62" t="n">
        <f aca="false">(((IF(Feet!B65=(""),0,Feet!B65))+(IF(Feet!F65=(""),0,Feet!F65))+(IF(Feet!J65=(""),0,Feet!J65))+(IF(Feet!N65=(""),0,Feet!N65)))/((IF(Feet!B65=(""),0,1))+(IF(Feet!F65=(""),0,1))+(IF(Feet!J65=(""),0,1))+(IF(Feet!N65=(""),0,1))))</f>
        <v>9.63692038491333</v>
      </c>
      <c r="C49" s="62" t="n">
        <f aca="false">(((IF(Feet!C65=(""),0,Feet!C65))+(IF(Feet!G65=(""),0,Feet!G65))+(IF(Feet!K65=(""),0,Feet!K65))+(IF(Feet!O65=(""),0,Feet!O65)))/((IF(Feet!C65=(""),0,1))+(IF(Feet!G65=(""),0,1))+(IF(Feet!K65=(""),0,1))+(IF(Feet!O65=(""),0,1))))</f>
        <v>3220.66666666667</v>
      </c>
      <c r="D49" s="63" t="n">
        <f aca="false">C49/1000</f>
        <v>3.22066666666667</v>
      </c>
    </row>
    <row r="50" customFormat="false" ht="12.75" hidden="false" customHeight="false" outlineLevel="0" collapsed="false">
      <c r="A50" s="36" t="n">
        <v>39288</v>
      </c>
      <c r="B50" s="62" t="n">
        <f aca="false">(((IF(Feet!B66=(""),0,Feet!B66))+(IF(Feet!F66=(""),0,Feet!F66))+(IF(Feet!J66=(""),0,Feet!J66))+(IF(Feet!N66=(""),0,Feet!N66)))/((IF(Feet!B66=(""),0,1))+(IF(Feet!F66=(""),0,1))+(IF(Feet!J66=(""),0,1))+(IF(Feet!N66=(""),0,1))))</f>
        <v>9.92125984248</v>
      </c>
      <c r="C50" s="62" t="n">
        <f aca="false">(((IF(Feet!C66=(""),0,Feet!C66))+(IF(Feet!G66=(""),0,Feet!G66))+(IF(Feet!K66=(""),0,Feet!K66))+(IF(Feet!O66=(""),0,Feet!O66)))/((IF(Feet!C66=(""),0,1))+(IF(Feet!G66=(""),0,1))+(IF(Feet!K66=(""),0,1))+(IF(Feet!O66=(""),0,1))))</f>
        <v>2737</v>
      </c>
      <c r="D50" s="63" t="n">
        <f aca="false">C50/1000</f>
        <v>2.737</v>
      </c>
    </row>
    <row r="51" customFormat="false" ht="12.75" hidden="false" customHeight="false" outlineLevel="0" collapsed="false">
      <c r="A51" s="36" t="n">
        <v>39296</v>
      </c>
      <c r="B51" s="62" t="n">
        <f aca="false">(((IF(Feet!B67=(""),0,Feet!B67))+(IF(Feet!F67=(""),0,Feet!F67))+(IF(Feet!J67=(""),0,Feet!J67))+(IF(Feet!N67=(""),0,Feet!N67)))/((IF(Feet!B67=(""),0,1))+(IF(Feet!F67=(""),0,1))+(IF(Feet!J67=(""),0,1))+(IF(Feet!N67=(""),0,1))))</f>
        <v>9.88845144353</v>
      </c>
      <c r="C51" s="62" t="n">
        <f aca="false">(((IF(Feet!C67=(""),0,Feet!C67))+(IF(Feet!G67=(""),0,Feet!G67))+(IF(Feet!K67=(""),0,Feet!K67))+(IF(Feet!O67=(""),0,Feet!O67)))/((IF(Feet!C67=(""),0,1))+(IF(Feet!G67=(""),0,1))+(IF(Feet!K67=(""),0,1))+(IF(Feet!O67=(""),0,1))))</f>
        <v>2745.66666666667</v>
      </c>
      <c r="D51" s="63" t="n">
        <f aca="false">C51/1000</f>
        <v>2.74566666666667</v>
      </c>
    </row>
    <row r="52" customFormat="false" ht="12.75" hidden="false" customHeight="false" outlineLevel="0" collapsed="false">
      <c r="A52" s="36" t="n">
        <v>39303</v>
      </c>
      <c r="B52" s="62" t="n">
        <f aca="false">(((IF(Feet!B68=(""),0,Feet!B68))+(IF(Feet!F68=(""),0,Feet!F68))+(IF(Feet!J68=(""),0,Feet!J68))+(IF(Feet!N68=(""),0,Feet!N68)))/((IF(Feet!B68=(""),0,1))+(IF(Feet!F68=(""),0,1))+(IF(Feet!J68=(""),0,1))+(IF(Feet!N68=(""),0,1))))</f>
        <v>9.82283464563</v>
      </c>
      <c r="C52" s="62" t="n">
        <f aca="false">(((IF(Feet!C68=(""),0,Feet!C68))+(IF(Feet!G68=(""),0,Feet!G68))+(IF(Feet!K68=(""),0,Feet!K68))+(IF(Feet!O68=(""),0,Feet!O68)))/((IF(Feet!C68=(""),0,1))+(IF(Feet!G68=(""),0,1))+(IF(Feet!K68=(""),0,1))+(IF(Feet!O68=(""),0,1))))</f>
        <v>2359.66666666667</v>
      </c>
      <c r="D52" s="63" t="n">
        <f aca="false">C52/1000</f>
        <v>2.35966666666667</v>
      </c>
    </row>
    <row r="53" customFormat="false" ht="12.75" hidden="false" customHeight="false" outlineLevel="0" collapsed="false">
      <c r="A53" s="36" t="n">
        <v>39307</v>
      </c>
      <c r="B53" s="62" t="n">
        <f aca="false">(((IF(Feet!B69=(""),0,Feet!B69))+(IF(Feet!F69=(""),0,Feet!F69))+(IF(Feet!J69=(""),0,Feet!J69))+(IF(Feet!N69=(""),0,Feet!N69)))/((IF(Feet!B69=(""),0,1))+(IF(Feet!F69=(""),0,1))+(IF(Feet!J69=(""),0,1))+(IF(Feet!N69=(""),0,1))))</f>
        <v>10.0743657042467</v>
      </c>
      <c r="C53" s="62" t="n">
        <f aca="false">(((IF(Feet!C69=(""),0,Feet!C69))+(IF(Feet!G69=(""),0,Feet!G69))+(IF(Feet!K69=(""),0,Feet!K69))+(IF(Feet!O69=(""),0,Feet!O69)))/((IF(Feet!C69=(""),0,1))+(IF(Feet!G69=(""),0,1))+(IF(Feet!K69=(""),0,1))+(IF(Feet!O69=(""),0,1))))</f>
        <v>2564</v>
      </c>
      <c r="D53" s="63" t="n">
        <f aca="false">C53/1000</f>
        <v>2.564</v>
      </c>
    </row>
    <row r="54" customFormat="false" ht="12.75" hidden="false" customHeight="false" outlineLevel="0" collapsed="false">
      <c r="A54" s="36" t="n">
        <v>39335</v>
      </c>
      <c r="B54" s="62" t="n">
        <f aca="false">(((IF(Feet!B70=(""),0,Feet!B70))+(IF(Feet!F70=(""),0,Feet!F70))+(IF(Feet!J70=(""),0,Feet!J70))+(IF(Feet!N70=(""),0,Feet!N70)))/((IF(Feet!B70=(""),0,1))+(IF(Feet!F70=(""),0,1))+(IF(Feet!J70=(""),0,1))+(IF(Feet!N70=(""),0,1))))</f>
        <v>9.26290463688333</v>
      </c>
      <c r="C54" s="62" t="n">
        <f aca="false">(((IF(Feet!C70=(""),0,Feet!C70))+(IF(Feet!G70=(""),0,Feet!G70))+(IF(Feet!K70=(""),0,Feet!K70))+(IF(Feet!O70=(""),0,Feet!O70)))/((IF(Feet!C70=(""),0,1))+(IF(Feet!G70=(""),0,1))+(IF(Feet!K70=(""),0,1))+(IF(Feet!O70=(""),0,1))))</f>
        <v>2136.66666666667</v>
      </c>
      <c r="D54" s="63" t="n">
        <f aca="false">C54/1000</f>
        <v>2.13666666666667</v>
      </c>
    </row>
    <row r="55" customFormat="false" ht="12.75" hidden="false" customHeight="false" outlineLevel="0" collapsed="false">
      <c r="A55" s="36" t="n">
        <v>39371</v>
      </c>
      <c r="B55" s="62" t="n">
        <f aca="false">(((IF(Feet!B71=(""),0,Feet!B71))+(IF(Feet!F71=(""),0,Feet!F71))+(IF(Feet!J71=(""),0,Feet!J71))+(IF(Feet!N71=(""),0,Feet!N71)))/((IF(Feet!B71=(""),0,1))+(IF(Feet!F71=(""),0,1))+(IF(Feet!J71=(""),0,1))+(IF(Feet!N71=(""),0,1))))</f>
        <v>11.0454943131667</v>
      </c>
      <c r="C55" s="62" t="n">
        <f aca="false">(((IF(Feet!C71=(""),0,Feet!C71))+(IF(Feet!G71=(""),0,Feet!G71))+(IF(Feet!K71=(""),0,Feet!K71))+(IF(Feet!O71=(""),0,Feet!O71)))/((IF(Feet!C71=(""),0,1))+(IF(Feet!G71=(""),0,1))+(IF(Feet!K71=(""),0,1))+(IF(Feet!O71=(""),0,1))))</f>
        <v>1976.66666666667</v>
      </c>
      <c r="D55" s="63" t="n">
        <f aca="false">C55/1000</f>
        <v>1.97666666666667</v>
      </c>
    </row>
    <row r="56" customFormat="false" ht="15" hidden="false" customHeight="false" outlineLevel="0" collapsed="false">
      <c r="A56" s="36" t="n">
        <v>39404</v>
      </c>
      <c r="B56" s="78" t="n">
        <f aca="false">(((IF(Feet!B72=(""),0,Feet!B72))+(IF(Feet!F72=(""),0,Feet!F72))+(IF(Feet!J72=(""),0,Feet!J72))+(IF(Feet!N72=(""),0,Feet!N72)))/((IF(Feet!B72=(""),0,1))+(IF(Feet!F72=(""),0,1))+(IF(Feet!J72=(""),0,1))+(IF(Feet!N72=(""),0,1))))</f>
        <v>11.2970253717833</v>
      </c>
      <c r="C56" s="78" t="n">
        <f aca="false">(((IF(Feet!C72=(""),0,Feet!C72))+(IF(Feet!G72=(""),0,Feet!G72))+(IF(Feet!K72=(""),0,Feet!K72))+(IF(Feet!O72=(""),0,Feet!O72)))/((IF(Feet!C72=(""),0,1))+(IF(Feet!G72=(""),0,1))+(IF(Feet!K72=(""),0,1))+(IF(Feet!O72=(""),0,1))))</f>
        <v>2226.66666666667</v>
      </c>
      <c r="D56" s="63" t="n">
        <f aca="false">C56/1000</f>
        <v>2.22666666666667</v>
      </c>
    </row>
    <row r="57" customFormat="false" ht="15" hidden="false" customHeight="false" outlineLevel="0" collapsed="false">
      <c r="A57" s="36" t="n">
        <v>39507</v>
      </c>
      <c r="B57" s="78" t="n">
        <f aca="false">(((IF(Feet!B73=(""),0,Feet!B73))+(IF(Feet!F73=(""),0,Feet!F73))+(IF(Feet!J73=(""),0,Feet!J73))+(IF(Feet!N73=(""),0,Feet!N73)))/((IF(Feet!B73=(""),0,1))+(IF(Feet!F73=(""),0,1))+(IF(Feet!J73=(""),0,1))+(IF(Feet!N73=(""),0,1))))</f>
        <v>14.4575678039667</v>
      </c>
      <c r="C57" s="78" t="n">
        <f aca="false">(((IF(Feet!C73=(""),0,Feet!C73))+(IF(Feet!G73=(""),0,Feet!G73))+(IF(Feet!K73=(""),0,Feet!K73))+(IF(Feet!O73=(""),0,Feet!O73)))/((IF(Feet!C73=(""),0,1))+(IF(Feet!G73=(""),0,1))+(IF(Feet!K73=(""),0,1))+(IF(Feet!O73=(""),0,1))))</f>
        <v>2491.66666666667</v>
      </c>
      <c r="D57" s="63" t="n">
        <f aca="false">C57/1000</f>
        <v>2.49166666666667</v>
      </c>
    </row>
    <row r="58" customFormat="false" ht="12.75" hidden="false" customHeight="false" outlineLevel="0" collapsed="false">
      <c r="A58" s="36" t="n">
        <v>39525</v>
      </c>
      <c r="B58" s="62" t="n">
        <f aca="false">(((IF(Feet!B74=(""),0,Feet!B74))+(IF(Feet!F74=(""),0,Feet!F74))+(IF(Feet!J74=(""),0,Feet!J74))+(IF(Feet!N74=(""),0,Feet!N74)))/((IF(Feet!B74=(""),0,1))+(IF(Feet!F74=(""),0,1))+(IF(Feet!J74=(""),0,1))+(IF(Feet!N74=(""),0,1))))</f>
        <v>15.84645669285</v>
      </c>
      <c r="C58" s="62" t="n">
        <f aca="false">(((IF(Feet!C74=(""),0,Feet!C74))+(IF(Feet!G74=(""),0,Feet!G74))+(IF(Feet!K74=(""),0,Feet!K74))+(IF(Feet!O74=(""),0,Feet!O74)))/((IF(Feet!C74=(""),0,1))+(IF(Feet!G74=(""),0,1))+(IF(Feet!K74=(""),0,1))+(IF(Feet!O74=(""),0,1))))</f>
        <v>2389.33333333333</v>
      </c>
      <c r="D58" s="63" t="n">
        <f aca="false">C58/1000</f>
        <v>2.38933333333333</v>
      </c>
    </row>
    <row r="59" customFormat="false" ht="12.75" hidden="false" customHeight="false" outlineLevel="0" collapsed="false">
      <c r="A59" s="36" t="n">
        <v>39546</v>
      </c>
      <c r="B59" s="62" t="n">
        <f aca="false">(((IF(Feet!B75=(""),0,Feet!B75))+(IF(Feet!F75=(""),0,Feet!F75))+(IF(Feet!J75=(""),0,Feet!J75))+(IF(Feet!N75=(""),0,Feet!N75)))/((IF(Feet!B75=(""),0,1))+(IF(Feet!F75=(""),0,1))+(IF(Feet!J75=(""),0,1))+(IF(Feet!N75=(""),0,1))))</f>
        <v>13.6920384951333</v>
      </c>
      <c r="C59" s="62" t="n">
        <f aca="false">(((IF(Feet!C75=(""),0,Feet!C75))+(IF(Feet!G75=(""),0,Feet!G75))+(IF(Feet!K75=(""),0,Feet!K75))+(IF(Feet!O75=(""),0,Feet!O75)))/((IF(Feet!C75=(""),0,1))+(IF(Feet!G75=(""),0,1))+(IF(Feet!K75=(""),0,1))+(IF(Feet!O75=(""),0,1))))</f>
        <v>2246.33333333333</v>
      </c>
      <c r="D59" s="63" t="n">
        <f aca="false">C59/1000</f>
        <v>2.24633333333333</v>
      </c>
    </row>
    <row r="60" customFormat="false" ht="12.75" hidden="false" customHeight="false" outlineLevel="0" collapsed="false">
      <c r="A60" s="36" t="n">
        <v>39595</v>
      </c>
      <c r="B60" s="62" t="n">
        <f aca="false">(((IF(Feet!B76=(""),0,Feet!B76))+(IF(Feet!F76=(""),0,Feet!F76))+(IF(Feet!J76=(""),0,Feet!J76))+(IF(Feet!N76=(""),0,Feet!N76)))/((IF(Feet!B76=(""),0,1))+(IF(Feet!F76=(""),0,1))+(IF(Feet!J76=(""),0,1))+(IF(Feet!N76=(""),0,1))))</f>
        <v>13.1124234470167</v>
      </c>
      <c r="C60" s="62" t="n">
        <f aca="false">(((IF(Feet!C76=(""),0,Feet!C76))+(IF(Feet!G76=(""),0,Feet!G76))+(IF(Feet!K76=(""),0,Feet!K76))+(IF(Feet!O76=(""),0,Feet!O76)))/((IF(Feet!C76=(""),0,1))+(IF(Feet!G76=(""),0,1))+(IF(Feet!K76=(""),0,1))+(IF(Feet!O76=(""),0,1))))</f>
        <v>2255</v>
      </c>
      <c r="D60" s="63" t="n">
        <f aca="false">C60/1000</f>
        <v>2.255</v>
      </c>
    </row>
    <row r="61" customFormat="false" ht="12.75" hidden="false" customHeight="false" outlineLevel="0" collapsed="false">
      <c r="A61" s="36" t="n">
        <v>39603</v>
      </c>
      <c r="B61" s="62" t="n">
        <f aca="false">(((IF(Feet!B77=(""),0,Feet!B77))+(IF(Feet!F77=(""),0,Feet!F77))+(IF(Feet!J77=(""),0,Feet!J77))+(IF(Feet!N77=(""),0,Feet!N77)))/((IF(Feet!B77=(""),0,1))+(IF(Feet!F77=(""),0,1))+(IF(Feet!J77=(""),0,1))+(IF(Feet!N77=(""),0,1))))</f>
        <v>12.63123359575</v>
      </c>
      <c r="C61" s="62" t="n">
        <f aca="false">(((IF(Feet!C77=(""),0,Feet!C77))+(IF(Feet!G77=(""),0,Feet!G77))+(IF(Feet!K77=(""),0,Feet!K77))+(IF(Feet!O77=(""),0,Feet!O77)))/((IF(Feet!C77=(""),0,1))+(IF(Feet!G77=(""),0,1))+(IF(Feet!K77=(""),0,1))+(IF(Feet!O77=(""),0,1))))</f>
        <v>2283.33333333333</v>
      </c>
      <c r="D61" s="63" t="n">
        <f aca="false">C61/1000</f>
        <v>2.28333333333333</v>
      </c>
    </row>
    <row r="62" customFormat="false" ht="12.75" hidden="false" customHeight="false" outlineLevel="0" collapsed="false">
      <c r="A62" s="36" t="n">
        <v>39617</v>
      </c>
      <c r="B62" s="62" t="n">
        <f aca="false">(((IF(Feet!B78=(""),0,Feet!B78))+(IF(Feet!F78=(""),0,Feet!F78))+(IF(Feet!J78=(""),0,Feet!J78))+(IF(Feet!N78=(""),0,Feet!N78)))/((IF(Feet!B78=(""),0,1))+(IF(Feet!F78=(""),0,1))+(IF(Feet!J78=(""),0,1))+(IF(Feet!N78=(""),0,1))))</f>
        <v>11.3298337707333</v>
      </c>
      <c r="C62" s="62" t="n">
        <f aca="false">(((IF(Feet!C78=(""),0,Feet!C78))+(IF(Feet!G78=(""),0,Feet!G78))+(IF(Feet!K78=(""),0,Feet!K78))+(IF(Feet!O78=(""),0,Feet!O78)))/((IF(Feet!C78=(""),0,1))+(IF(Feet!G78=(""),0,1))+(IF(Feet!K78=(""),0,1))+(IF(Feet!O78=(""),0,1))))</f>
        <v>2291</v>
      </c>
      <c r="D62" s="63" t="n">
        <f aca="false">C62/1000</f>
        <v>2.291</v>
      </c>
    </row>
    <row r="63" customFormat="false" ht="12.75" hidden="false" customHeight="false" outlineLevel="0" collapsed="false">
      <c r="A63" s="36" t="n">
        <v>39625</v>
      </c>
      <c r="B63" s="62" t="n">
        <f aca="false">(((IF(Feet!B79=(""),0,Feet!B79))+(IF(Feet!F79=(""),0,Feet!F79))+(IF(Feet!J79=(""),0,Feet!J79))+(IF(Feet!N79=(""),0,Feet!N79)))/((IF(Feet!B79=(""),0,1))+(IF(Feet!F79=(""),0,1))+(IF(Feet!J79=(""),0,1))+(IF(Feet!N79=(""),0,1))))</f>
        <v>11.2642169728333</v>
      </c>
      <c r="C63" s="62" t="n">
        <f aca="false">(((IF(Feet!C79=(""),0,Feet!C79))+(IF(Feet!G79=(""),0,Feet!G79))+(IF(Feet!K79=(""),0,Feet!K79))+(IF(Feet!O79=(""),0,Feet!O79)))/((IF(Feet!C79=(""),0,1))+(IF(Feet!G79=(""),0,1))+(IF(Feet!K79=(""),0,1))+(IF(Feet!O79=(""),0,1))))</f>
        <v>2226.66666666667</v>
      </c>
      <c r="D63" s="63" t="n">
        <f aca="false">C63/1000</f>
        <v>2.22666666666667</v>
      </c>
    </row>
    <row r="64" customFormat="false" ht="12.75" hidden="false" customHeight="false" outlineLevel="0" collapsed="false">
      <c r="A64" s="36" t="n">
        <v>39636</v>
      </c>
      <c r="B64" s="62" t="n">
        <f aca="false">(((IF(Feet!B80=(""),0,Feet!B80))+(IF(Feet!F80=(""),0,Feet!F80))+(IF(Feet!J80=(""),0,Feet!J80))+(IF(Feet!N80=(""),0,Feet!N80)))/((IF(Feet!B80=(""),0,1))+(IF(Feet!F80=(""),0,1))+(IF(Feet!J80=(""),0,1))+(IF(Feet!N80=(""),0,1))))</f>
        <v>10.6299212598</v>
      </c>
      <c r="C64" s="62" t="n">
        <f aca="false">(((IF(Feet!C80=(""),0,Feet!C80))+(IF(Feet!G80=(""),0,Feet!G80))+(IF(Feet!K80=(""),0,Feet!K80))+(IF(Feet!O80=(""),0,Feet!O80)))/((IF(Feet!C80=(""),0,1))+(IF(Feet!G80=(""),0,1))+(IF(Feet!K80=(""),0,1))+(IF(Feet!O80=(""),0,1))))</f>
        <v>2295.33333333333</v>
      </c>
      <c r="D64" s="63" t="n">
        <f aca="false">C64/1000</f>
        <v>2.29533333333333</v>
      </c>
    </row>
    <row r="65" customFormat="false" ht="12.75" hidden="false" customHeight="false" outlineLevel="0" collapsed="false">
      <c r="A65" s="36" t="n">
        <v>39647</v>
      </c>
      <c r="B65" s="62" t="n">
        <f aca="false">(((IF(Feet!B81=(""),0,Feet!B81))+(IF(Feet!F81=(""),0,Feet!F81))+(IF(Feet!J81=(""),0,Feet!J81))+(IF(Feet!N81=(""),0,Feet!N81)))/((IF(Feet!B81=(""),0,1))+(IF(Feet!F81=(""),0,1))+(IF(Feet!J81=(""),0,1))+(IF(Feet!N81=(""),0,1))))</f>
        <v>10.9798775152667</v>
      </c>
      <c r="C65" s="62" t="n">
        <f aca="false">(((IF(Feet!C81=(""),0,Feet!C81))+(IF(Feet!G81=(""),0,Feet!G81))+(IF(Feet!K81=(""),0,Feet!K81))+(IF(Feet!O81=(""),0,Feet!O81)))/((IF(Feet!C81=(""),0,1))+(IF(Feet!G81=(""),0,1))+(IF(Feet!K81=(""),0,1))+(IF(Feet!O81=(""),0,1))))</f>
        <v>2420.33333333333</v>
      </c>
      <c r="D65" s="63" t="n">
        <f aca="false">C65/1000</f>
        <v>2.42033333333333</v>
      </c>
    </row>
    <row r="66" customFormat="false" ht="12.75" hidden="false" customHeight="false" outlineLevel="0" collapsed="false">
      <c r="A66" s="36" t="n">
        <v>39654</v>
      </c>
      <c r="B66" s="62" t="n">
        <f aca="false">(((IF(Feet!B82=(""),0,Feet!B82))+(IF(Feet!F82=(""),0,Feet!F82))+(IF(Feet!J82=(""),0,Feet!J82))+(IF(Feet!N82=(""),0,Feet!N82)))/((IF(Feet!B82=(""),0,1))+(IF(Feet!F82=(""),0,1))+(IF(Feet!J82=(""),0,1))+(IF(Feet!N82=(""),0,1))))</f>
        <v>10.8705161854333</v>
      </c>
      <c r="C66" s="62" t="n">
        <f aca="false">(((IF(Feet!C82=(""),0,Feet!C82))+(IF(Feet!G82=(""),0,Feet!G82))+(IF(Feet!K82=(""),0,Feet!K82))+(IF(Feet!O82=(""),0,Feet!O82)))/((IF(Feet!C82=(""),0,1))+(IF(Feet!G82=(""),0,1))+(IF(Feet!K82=(""),0,1))+(IF(Feet!O82=(""),0,1))))</f>
        <v>2487.33333333333</v>
      </c>
      <c r="D66" s="63" t="n">
        <f aca="false">C66/1000</f>
        <v>2.48733333333333</v>
      </c>
    </row>
    <row r="67" customFormat="false" ht="12.75" hidden="false" customHeight="false" outlineLevel="0" collapsed="false">
      <c r="A67" s="36" t="n">
        <v>39661</v>
      </c>
      <c r="B67" s="62" t="n">
        <f aca="false">(((IF(Feet!B83=(""),0,Feet!B83))+(IF(Feet!F83=(""),0,Feet!F83))+(IF(Feet!J83=(""),0,Feet!J83))+(IF(Feet!N83=(""),0,Feet!N83)))/((IF(Feet!B83=(""),0,1))+(IF(Feet!F83=(""),0,1))+(IF(Feet!J83=(""),0,1))+(IF(Feet!N83=(""),0,1))))</f>
        <v>10.9580052493</v>
      </c>
      <c r="C67" s="62" t="n">
        <f aca="false">(((IF(Feet!C83=(""),0,Feet!C83))+(IF(Feet!G83=(""),0,Feet!G83))+(IF(Feet!K83=(""),0,Feet!K83))+(IF(Feet!O83=(""),0,Feet!O83)))/((IF(Feet!C83=(""),0,1))+(IF(Feet!G83=(""),0,1))+(IF(Feet!K83=(""),0,1))+(IF(Feet!O83=(""),0,1))))</f>
        <v>2498.66666666667</v>
      </c>
      <c r="D67" s="63" t="n">
        <f aca="false">C67/1000</f>
        <v>2.49866666666667</v>
      </c>
    </row>
    <row r="68" customFormat="false" ht="12.75" hidden="false" customHeight="false" outlineLevel="0" collapsed="false">
      <c r="A68" s="36" t="n">
        <v>39668</v>
      </c>
      <c r="B68" s="62" t="n">
        <f aca="false">(((IF(Feet!B84=(""),0,Feet!B84))+(IF(Feet!F84=(""),0,Feet!F84))+(IF(Feet!J84=(""),0,Feet!J84))+(IF(Feet!N84=(""),0,Feet!N84)))/((IF(Feet!B84=(""),0,1))+(IF(Feet!F84=(""),0,1))+(IF(Feet!J84=(""),0,1))+(IF(Feet!N84=(""),0,1))))</f>
        <v>11.154855643</v>
      </c>
      <c r="C68" s="62" t="n">
        <f aca="false">(((IF(Feet!C84=(""),0,Feet!C84))+(IF(Feet!G84=(""),0,Feet!G84))+(IF(Feet!K84=(""),0,Feet!K84))+(IF(Feet!O84=(""),0,Feet!O84)))/((IF(Feet!C84=(""),0,1))+(IF(Feet!G84=(""),0,1))+(IF(Feet!K84=(""),0,1))+(IF(Feet!O84=(""),0,1))))</f>
        <v>2275</v>
      </c>
      <c r="D68" s="63" t="n">
        <f aca="false">C68/1000</f>
        <v>2.275</v>
      </c>
    </row>
    <row r="69" customFormat="false" ht="12.75" hidden="false" customHeight="false" outlineLevel="0" collapsed="false">
      <c r="A69" s="36" t="n">
        <v>39674</v>
      </c>
      <c r="B69" s="62" t="n">
        <f aca="false">(((IF(Feet!B85=(""),0,Feet!B85))+(IF(Feet!F85=(""),0,Feet!F85))+(IF(Feet!J85=(""),0,Feet!J85))+(IF(Feet!N85=(""),0,Feet!N85)))/((IF(Feet!B85=(""),0,1))+(IF(Feet!F85=(""),0,1))+(IF(Feet!J85=(""),0,1))+(IF(Feet!N85=(""),0,1))))</f>
        <v>11.8766404199</v>
      </c>
      <c r="C69" s="62" t="n">
        <f aca="false">(((IF(Feet!C85=(""),0,Feet!C85))+(IF(Feet!G85=(""),0,Feet!G85))+(IF(Feet!K85=(""),0,Feet!K85))+(IF(Feet!O85=(""),0,Feet!O85)))/((IF(Feet!C85=(""),0,1))+(IF(Feet!G85=(""),0,1))+(IF(Feet!K85=(""),0,1))+(IF(Feet!O85=(""),0,1))))</f>
        <v>2537</v>
      </c>
      <c r="D69" s="63" t="n">
        <f aca="false">C69/1000</f>
        <v>2.537</v>
      </c>
    </row>
    <row r="70" customFormat="false" ht="12.75" hidden="false" customHeight="false" outlineLevel="0" collapsed="false">
      <c r="A70" s="36" t="n">
        <v>39688</v>
      </c>
      <c r="B70" s="62" t="n">
        <f aca="false">(((IF(Feet!B86=(""),0,Feet!B86))+(IF(Feet!F86=(""),0,Feet!F86))+(IF(Feet!J86=(""),0,Feet!J86))+(IF(Feet!N86=(""),0,Feet!N86)))/((IF(Feet!B86=(""),0,1))+(IF(Feet!F86=(""),0,1))+(IF(Feet!J86=(""),0,1))+(IF(Feet!N86=(""),0,1))))</f>
        <v>10.26902887135</v>
      </c>
      <c r="C70" s="62" t="n">
        <f aca="false">(((IF(Feet!C86=(""),0,Feet!C86))+(IF(Feet!G86=(""),0,Feet!G86))+(IF(Feet!K86=(""),0,Feet!K86))+(IF(Feet!O86=(""),0,Feet!O86)))/((IF(Feet!C86=(""),0,1))+(IF(Feet!G86=(""),0,1))+(IF(Feet!K86=(""),0,1))+(IF(Feet!O86=(""),0,1))))</f>
        <v>2479.33333333333</v>
      </c>
      <c r="D70" s="63" t="n">
        <f aca="false">C70/1000</f>
        <v>2.47933333333333</v>
      </c>
    </row>
    <row r="71" customFormat="false" ht="12.75" hidden="false" customHeight="false" outlineLevel="0" collapsed="false">
      <c r="A71" s="36" t="n">
        <v>39704</v>
      </c>
      <c r="B71" s="62" t="n">
        <f aca="false">(((IF(Feet!B87=(""),0,Feet!B87))+(IF(Feet!F87=(""),0,Feet!F87))+(IF(Feet!J87=(""),0,Feet!J87))+(IF(Feet!N87=(""),0,Feet!N87)))/((IF(Feet!B87=(""),0,1))+(IF(Feet!F87=(""),0,1))+(IF(Feet!J87=(""),0,1))+(IF(Feet!N87=(""),0,1))))</f>
        <v>10.79396325455</v>
      </c>
      <c r="C71" s="62" t="n">
        <f aca="false">(((IF(Feet!C87=(""),0,Feet!C87))+(IF(Feet!G87=(""),0,Feet!G87))+(IF(Feet!K87=(""),0,Feet!K87))+(IF(Feet!O87=(""),0,Feet!O87)))/((IF(Feet!C87=(""),0,1))+(IF(Feet!G87=(""),0,1))+(IF(Feet!K87=(""),0,1))+(IF(Feet!O87=(""),0,1))))</f>
        <v>2548.33333333333</v>
      </c>
      <c r="D71" s="63" t="n">
        <f aca="false">C71/1000</f>
        <v>2.54833333333333</v>
      </c>
    </row>
    <row r="72" customFormat="false" ht="12.75" hidden="false" customHeight="false" outlineLevel="0" collapsed="false">
      <c r="A72" s="36" t="n">
        <v>39746</v>
      </c>
      <c r="B72" s="62" t="n">
        <f aca="false">(((IF(Feet!B88=(""),0,Feet!B88))+(IF(Feet!F88=(""),0,Feet!F88))+(IF(Feet!J88=(""),0,Feet!J88))+(IF(Feet!N88=(""),0,Feet!N88)))/((IF(Feet!B88=(""),0,1))+(IF(Feet!F88=(""),0,1))+(IF(Feet!J88=(""),0,1))+(IF(Feet!N88=(""),0,1))))</f>
        <v>11.154855643</v>
      </c>
      <c r="C72" s="62" t="n">
        <f aca="false">(((IF(Feet!C88=(""),0,Feet!C88))+(IF(Feet!G88=(""),0,Feet!G88))+(IF(Feet!K88=(""),0,Feet!K88))+(IF(Feet!O88=(""),0,Feet!O88)))/((IF(Feet!C88=(""),0,1))+(IF(Feet!G88=(""),0,1))+(IF(Feet!K88=(""),0,1))+(IF(Feet!O88=(""),0,1))))</f>
        <v>2536</v>
      </c>
      <c r="D72" s="63" t="n">
        <f aca="false">C72/1000</f>
        <v>2.536</v>
      </c>
    </row>
    <row r="73" customFormat="false" ht="15" hidden="false" customHeight="false" outlineLevel="0" collapsed="false">
      <c r="A73" s="36" t="n">
        <v>39772</v>
      </c>
      <c r="B73" s="78" t="n">
        <f aca="false">(((IF(Feet!B89=(""),0,Feet!B89))+(IF(Feet!F89=(""),0,Feet!F89))+(IF(Feet!J89=(""),0,Feet!J89))+(IF(Feet!N89=(""),0,Feet!N89)))/((IF(Feet!B89=(""),0,1))+(IF(Feet!F89=(""),0,1))+(IF(Feet!J89=(""),0,1))+(IF(Feet!N89=(""),0,1))))</f>
        <v>11.18766404195</v>
      </c>
      <c r="C73" s="78" t="n">
        <f aca="false">(((IF(Feet!C89=(""),0,Feet!C89))+(IF(Feet!G89=(""),0,Feet!G89))+(IF(Feet!K89=(""),0,Feet!K89))+(IF(Feet!O89=(""),0,Feet!O89)))/((IF(Feet!C89=(""),0,1))+(IF(Feet!G89=(""),0,1))+(IF(Feet!K89=(""),0,1))+(IF(Feet!O89=(""),0,1))))</f>
        <v>2336.66666666667</v>
      </c>
      <c r="D73" s="63" t="n">
        <f aca="false">C73/1000</f>
        <v>2.33666666666667</v>
      </c>
    </row>
    <row r="74" customFormat="false" ht="15" hidden="false" customHeight="false" outlineLevel="0" collapsed="false">
      <c r="A74" s="36" t="n">
        <v>39811</v>
      </c>
      <c r="B74" s="78" t="n">
        <f aca="false">(((IF(Feet!B90=(""),0,Feet!B90))+(IF(Feet!F90=(""),0,Feet!F90))+(IF(Feet!J90=(""),0,Feet!J90))+(IF(Feet!N90=(""),0,Feet!N90)))/((IF(Feet!B90=(""),0,1))+(IF(Feet!F90=(""),0,1))+(IF(Feet!J90=(""),0,1))+(IF(Feet!N90=(""),0,1))))</f>
        <v>11.811023622</v>
      </c>
      <c r="C74" s="78" t="n">
        <f aca="false">(((IF(Feet!C90=(""),0,Feet!C90))+(IF(Feet!G90=(""),0,Feet!G90))+(IF(Feet!K90=(""),0,Feet!K90))+(IF(Feet!O90=(""),0,Feet!O90)))/((IF(Feet!C90=(""),0,1))+(IF(Feet!G90=(""),0,1))+(IF(Feet!K90=(""),0,1))+(IF(Feet!O90=(""),0,1))))</f>
        <v>2379</v>
      </c>
      <c r="D74" s="63" t="n">
        <f aca="false">C74/1000</f>
        <v>2.379</v>
      </c>
    </row>
    <row r="75" customFormat="false" ht="15" hidden="false" customHeight="false" outlineLevel="0" collapsed="false">
      <c r="A75" s="36" t="n">
        <v>39842</v>
      </c>
      <c r="B75" s="78" t="n">
        <f aca="false">(((IF(Feet!B91=(""),0,Feet!B91))+(IF(Feet!F91=(""),0,Feet!F91))+(IF(Feet!J91=(""),0,Feet!J91))+(IF(Feet!N91=(""),0,Feet!N91)))/((IF(Feet!B91=(""),0,1))+(IF(Feet!F91=(""),0,1))+(IF(Feet!J91=(""),0,1))+(IF(Feet!N91=(""),0,1))))</f>
        <v>12.2265966753667</v>
      </c>
      <c r="C75" s="78" t="n">
        <f aca="false">(((IF(Feet!C91=(""),0,Feet!C91))+(IF(Feet!G91=(""),0,Feet!G91))+(IF(Feet!K91=(""),0,Feet!K91))+(IF(Feet!O91=(""),0,Feet!O91)))/((IF(Feet!C91=(""),0,1))+(IF(Feet!G91=(""),0,1))+(IF(Feet!K91=(""),0,1))+(IF(Feet!O91=(""),0,1))))</f>
        <v>2935.33333333333</v>
      </c>
      <c r="D75" s="63" t="n">
        <f aca="false">C75/1000</f>
        <v>2.93533333333333</v>
      </c>
    </row>
    <row r="76" customFormat="false" ht="15" hidden="false" customHeight="false" outlineLevel="0" collapsed="false">
      <c r="A76" s="36" t="n">
        <v>39870</v>
      </c>
      <c r="B76" s="78" t="n">
        <f aca="false">(((IF(Feet!B92=(""),0,Feet!B92))+(IF(Feet!F92=(""),0,Feet!F92))+(IF(Feet!J92=(""),0,Feet!J92))+(IF(Feet!N92=(""),0,Feet!N92)))/((IF(Feet!B92=(""),0,1))+(IF(Feet!F92=(""),0,1))+(IF(Feet!J92=(""),0,1))+(IF(Feet!N92=(""),0,1))))</f>
        <v>14.8184601924167</v>
      </c>
      <c r="C76" s="78" t="n">
        <f aca="false">(((IF(Feet!C92=(""),0,Feet!C92))+(IF(Feet!G92=(""),0,Feet!G92))+(IF(Feet!K92=(""),0,Feet!K92))+(IF(Feet!O92=(""),0,Feet!O92)))/((IF(Feet!C92=(""),0,1))+(IF(Feet!G92=(""),0,1))+(IF(Feet!K92=(""),0,1))+(IF(Feet!O92=(""),0,1))))</f>
        <v>2485.33333333333</v>
      </c>
      <c r="D76" s="63" t="n">
        <f aca="false">C76/1000</f>
        <v>2.48533333333333</v>
      </c>
    </row>
    <row r="77" customFormat="false" ht="15.75" hidden="false" customHeight="false" outlineLevel="0" collapsed="false">
      <c r="A77" s="48" t="n">
        <v>39898</v>
      </c>
      <c r="B77" s="78" t="n">
        <f aca="false">(((IF(Feet!B93=(""),0,Feet!B93))+(IF(Feet!F93=(""),0,Feet!F93))+(IF(Feet!J93=(""),0,Feet!J93))+(IF(Feet!N93=(""),0,Feet!N93)))/((IF(Feet!B93=(""),0,1))+(IF(Feet!F93=(""),0,1))+(IF(Feet!J93=(""),0,1))+(IF(Feet!N93=(""),0,1))))</f>
        <v>15.6714785651167</v>
      </c>
      <c r="C77" s="78" t="n">
        <f aca="false">(((IF(Feet!C93=(""),0,Feet!C93))+(IF(Feet!G93=(""),0,Feet!G93))+(IF(Feet!K93=(""),0,Feet!K93))+(IF(Feet!O93=(""),0,Feet!O93)))/((IF(Feet!C93=(""),0,1))+(IF(Feet!G93=(""),0,1))+(IF(Feet!K93=(""),0,1))+(IF(Feet!O93=(""),0,1))))</f>
        <v>2430.33333333333</v>
      </c>
      <c r="D77" s="63" t="n">
        <f aca="false">C77/1000</f>
        <v>2.430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2" t="s">
        <v>42</v>
      </c>
      <c r="B1" s="2"/>
      <c r="C1" s="2"/>
    </row>
    <row r="2" customFormat="false" ht="13.5" hidden="false" customHeight="false" outlineLevel="0" collapsed="false">
      <c r="A2" s="80" t="s">
        <v>4</v>
      </c>
      <c r="B2" s="80" t="s">
        <v>43</v>
      </c>
      <c r="C2" s="81" t="s">
        <v>44</v>
      </c>
      <c r="D2" s="80" t="s">
        <v>45</v>
      </c>
    </row>
    <row r="3" customFormat="false" ht="12.75" hidden="false" customHeight="false" outlineLevel="0" collapsed="false">
      <c r="A3" s="14" t="n">
        <v>38513</v>
      </c>
      <c r="B3" s="62" t="n">
        <v>11.6141732283</v>
      </c>
      <c r="D3" s="62" t="n">
        <f aca="false">(B3*0.3048)+(C3*0.3048)</f>
        <v>3.53999999998584</v>
      </c>
      <c r="F3" s="0" t="n">
        <v>3.53999999998584</v>
      </c>
      <c r="G3" s="0" t="n">
        <v>3.48476190474797</v>
      </c>
      <c r="H3" s="0" t="n">
        <v>3.42952380951009</v>
      </c>
      <c r="I3" s="0" t="n">
        <v>3.37428571427222</v>
      </c>
      <c r="J3" s="0" t="n">
        <v>3.31904761903434</v>
      </c>
      <c r="K3" s="0" t="n">
        <v>3.26380952379647</v>
      </c>
      <c r="L3" s="0" t="n">
        <v>3.20857142855859</v>
      </c>
      <c r="M3" s="0" t="n">
        <v>3.15333333332072</v>
      </c>
      <c r="N3" s="0" t="n">
        <v>3.14857142855883</v>
      </c>
      <c r="O3" s="0" t="n">
        <v>3.14380952379695</v>
      </c>
      <c r="P3" s="0" t="n">
        <v>3.13904761903506</v>
      </c>
      <c r="Q3" s="0" t="n">
        <v>3.13428571427318</v>
      </c>
      <c r="R3" s="0" t="n">
        <v>3.12952380951129</v>
      </c>
      <c r="S3" s="0" t="n">
        <v>3.12476190474941</v>
      </c>
      <c r="T3" s="0" t="n">
        <v>3.11999999998752</v>
      </c>
      <c r="U3" s="0" t="n">
        <v>3.08277777776545</v>
      </c>
      <c r="V3" s="0" t="n">
        <v>3.04555555554337</v>
      </c>
      <c r="W3" s="0" t="n">
        <v>3.0083333333213</v>
      </c>
      <c r="X3" s="0" t="n">
        <v>2.97111111109923</v>
      </c>
      <c r="Y3" s="0" t="n">
        <v>2.93388888887715</v>
      </c>
      <c r="Z3" s="0" t="n">
        <v>2.89666666665508</v>
      </c>
    </row>
    <row r="4" customFormat="false" ht="12.75" hidden="false" customHeight="false" outlineLevel="0" collapsed="false">
      <c r="A4" s="23" t="n">
        <v>38514</v>
      </c>
      <c r="B4" s="62"/>
      <c r="C4" s="62" t="n">
        <v>11.432945881719</v>
      </c>
      <c r="D4" s="62" t="n">
        <f aca="false">(B4*0.3048)+(C4*0.3048)</f>
        <v>3.48476190474797</v>
      </c>
    </row>
    <row r="5" customFormat="false" ht="12.75" hidden="false" customHeight="false" outlineLevel="0" collapsed="false">
      <c r="A5" s="23" t="n">
        <v>38515</v>
      </c>
      <c r="B5" s="62"/>
      <c r="C5" s="62" t="n">
        <v>11.2517185351381</v>
      </c>
      <c r="D5" s="62" t="n">
        <f aca="false">(B5*0.3048)+(C5*0.3048)</f>
        <v>3.42952380951009</v>
      </c>
    </row>
    <row r="6" customFormat="false" ht="12.75" hidden="false" customHeight="false" outlineLevel="0" collapsed="false">
      <c r="A6" s="23" t="n">
        <v>38516</v>
      </c>
      <c r="B6" s="62"/>
      <c r="C6" s="62" t="n">
        <v>11.0704911885571</v>
      </c>
      <c r="D6" s="62" t="n">
        <f aca="false">(B6*0.3048)+(C6*0.3048)</f>
        <v>3.37428571427222</v>
      </c>
    </row>
    <row r="7" customFormat="false" ht="12.75" hidden="false" customHeight="false" outlineLevel="0" collapsed="false">
      <c r="A7" s="23" t="n">
        <v>38517</v>
      </c>
      <c r="B7" s="62"/>
      <c r="C7" s="62" t="n">
        <v>10.8892638419762</v>
      </c>
      <c r="D7" s="62" t="n">
        <f aca="false">(B7*0.3048)+(C7*0.3048)</f>
        <v>3.31904761903434</v>
      </c>
    </row>
    <row r="8" customFormat="false" ht="12.75" hidden="false" customHeight="false" outlineLevel="0" collapsed="false">
      <c r="A8" s="23" t="n">
        <v>38518</v>
      </c>
      <c r="B8" s="62"/>
      <c r="C8" s="62" t="n">
        <v>10.7080364953952</v>
      </c>
      <c r="D8" s="62" t="n">
        <f aca="false">(B8*0.3048)+(C8*0.3048)</f>
        <v>3.26380952379647</v>
      </c>
    </row>
    <row r="9" customFormat="false" ht="12.75" hidden="false" customHeight="false" outlineLevel="0" collapsed="false">
      <c r="A9" s="23" t="n">
        <v>38519</v>
      </c>
      <c r="B9" s="62"/>
      <c r="C9" s="62" t="n">
        <v>10.5268091488143</v>
      </c>
      <c r="D9" s="62" t="n">
        <f aca="false">(B9*0.3048)+(C9*0.3048)</f>
        <v>3.20857142855859</v>
      </c>
    </row>
    <row r="10" customFormat="false" ht="12.75" hidden="false" customHeight="false" outlineLevel="0" collapsed="false">
      <c r="A10" s="23" t="n">
        <v>38520</v>
      </c>
      <c r="B10" s="62" t="n">
        <v>10.3455818022333</v>
      </c>
      <c r="C10" s="62"/>
      <c r="D10" s="62" t="n">
        <f aca="false">(B10*0.3048)+(C10*0.3048)</f>
        <v>3.15333333332072</v>
      </c>
    </row>
    <row r="11" customFormat="false" ht="12.75" hidden="false" customHeight="false" outlineLevel="0" collapsed="false">
      <c r="A11" s="23" t="n">
        <v>38521</v>
      </c>
      <c r="B11" s="62"/>
      <c r="C11" s="62" t="n">
        <v>10.3299587551143</v>
      </c>
      <c r="D11" s="62" t="n">
        <f aca="false">(B11*0.3048)+(C11*0.3048)</f>
        <v>3.14857142855883</v>
      </c>
    </row>
    <row r="12" customFormat="false" ht="12.75" hidden="false" customHeight="false" outlineLevel="0" collapsed="false">
      <c r="A12" s="23" t="n">
        <v>38522</v>
      </c>
      <c r="B12" s="62"/>
      <c r="C12" s="62" t="n">
        <v>10.3143357079952</v>
      </c>
      <c r="D12" s="62" t="n">
        <f aca="false">(B12*0.3048)+(C12*0.3048)</f>
        <v>3.14380952379695</v>
      </c>
    </row>
    <row r="13" customFormat="false" ht="12.75" hidden="false" customHeight="false" outlineLevel="0" collapsed="false">
      <c r="A13" s="23" t="n">
        <v>38523</v>
      </c>
      <c r="B13" s="62"/>
      <c r="C13" s="62" t="n">
        <v>10.2987126608762</v>
      </c>
      <c r="D13" s="62" t="n">
        <f aca="false">(B13*0.3048)+(C13*0.3048)</f>
        <v>3.13904761903506</v>
      </c>
    </row>
    <row r="14" customFormat="false" ht="12.75" hidden="false" customHeight="false" outlineLevel="0" collapsed="false">
      <c r="A14" s="23" t="n">
        <v>38524</v>
      </c>
      <c r="B14" s="62"/>
      <c r="C14" s="62" t="n">
        <v>10.2830896137571</v>
      </c>
      <c r="D14" s="62" t="n">
        <f aca="false">(B14*0.3048)+(C14*0.3048)</f>
        <v>3.13428571427318</v>
      </c>
    </row>
    <row r="15" customFormat="false" ht="12.75" hidden="false" customHeight="false" outlineLevel="0" collapsed="false">
      <c r="A15" s="23" t="n">
        <v>38525</v>
      </c>
      <c r="B15" s="62"/>
      <c r="C15" s="62" t="n">
        <v>10.2674665666381</v>
      </c>
      <c r="D15" s="62" t="n">
        <f aca="false">(B15*0.3048)+(C15*0.3048)</f>
        <v>3.12952380951129</v>
      </c>
    </row>
    <row r="16" customFormat="false" ht="12.75" hidden="false" customHeight="false" outlineLevel="0" collapsed="false">
      <c r="A16" s="23" t="n">
        <v>38526</v>
      </c>
      <c r="B16" s="62"/>
      <c r="C16" s="62" t="n">
        <v>10.251843519519</v>
      </c>
      <c r="D16" s="62" t="n">
        <f aca="false">(B16*0.3048)+(C16*0.3048)</f>
        <v>3.12476190474941</v>
      </c>
    </row>
    <row r="17" customFormat="false" ht="12.75" hidden="false" customHeight="false" outlineLevel="0" collapsed="false">
      <c r="A17" s="23" t="n">
        <v>38527</v>
      </c>
      <c r="B17" s="62" t="n">
        <v>10.2362204724</v>
      </c>
      <c r="C17" s="62"/>
      <c r="D17" s="62" t="n">
        <f aca="false">(B17*0.3048)+(C17*0.3048)</f>
        <v>3.11999999998752</v>
      </c>
    </row>
    <row r="18" customFormat="false" ht="12.75" hidden="false" customHeight="false" outlineLevel="0" collapsed="false">
      <c r="A18" s="23" t="n">
        <v>38528</v>
      </c>
      <c r="B18" s="62"/>
      <c r="C18" s="62" t="n">
        <v>10.1141003207528</v>
      </c>
      <c r="D18" s="62" t="n">
        <f aca="false">(B18*0.3048)+(C18*0.3048)</f>
        <v>3.08277777776545</v>
      </c>
    </row>
    <row r="19" customFormat="false" ht="12.75" hidden="false" customHeight="false" outlineLevel="0" collapsed="false">
      <c r="A19" s="23" t="n">
        <v>38529</v>
      </c>
      <c r="B19" s="62"/>
      <c r="C19" s="62" t="n">
        <v>9.99198016910556</v>
      </c>
      <c r="D19" s="62" t="n">
        <f aca="false">(B19*0.3048)+(C19*0.3048)</f>
        <v>3.04555555554337</v>
      </c>
    </row>
    <row r="20" customFormat="false" ht="12.75" hidden="false" customHeight="false" outlineLevel="0" collapsed="false">
      <c r="A20" s="23" t="n">
        <v>38530</v>
      </c>
      <c r="B20" s="62"/>
      <c r="C20" s="62" t="n">
        <v>9.86986001745834</v>
      </c>
      <c r="D20" s="62" t="n">
        <f aca="false">(B20*0.3048)+(C20*0.3048)</f>
        <v>3.0083333333213</v>
      </c>
    </row>
    <row r="21" customFormat="false" ht="12.75" hidden="false" customHeight="false" outlineLevel="0" collapsed="false">
      <c r="A21" s="23" t="n">
        <v>38531</v>
      </c>
      <c r="B21" s="62"/>
      <c r="C21" s="62" t="n">
        <v>9.74773986581112</v>
      </c>
      <c r="D21" s="62" t="n">
        <f aca="false">(B21*0.3048)+(C21*0.3048)</f>
        <v>2.97111111109923</v>
      </c>
    </row>
    <row r="22" customFormat="false" ht="12.75" hidden="false" customHeight="false" outlineLevel="0" collapsed="false">
      <c r="A22" s="23" t="n">
        <v>38532</v>
      </c>
      <c r="B22" s="62"/>
      <c r="C22" s="62" t="n">
        <v>9.62561971416389</v>
      </c>
      <c r="D22" s="62" t="n">
        <f aca="false">(B22*0.3048)+(C22*0.3048)</f>
        <v>2.93388888887715</v>
      </c>
    </row>
    <row r="23" customFormat="false" ht="12.75" hidden="false" customHeight="false" outlineLevel="0" collapsed="false">
      <c r="A23" s="23" t="n">
        <v>38533</v>
      </c>
      <c r="B23" s="62" t="n">
        <v>9.50349956251667</v>
      </c>
      <c r="C23" s="62"/>
      <c r="D23" s="62" t="n">
        <f aca="false">(B23*0.3048)+(C23*0.3048)</f>
        <v>2.89666666665508</v>
      </c>
    </row>
    <row r="24" customFormat="false" ht="12.75" hidden="false" customHeight="false" outlineLevel="0" collapsed="false">
      <c r="A24" s="23" t="n">
        <v>38534</v>
      </c>
      <c r="B24" s="62"/>
      <c r="C24" s="62" t="n">
        <v>9.52380952377143</v>
      </c>
      <c r="D24" s="62" t="n">
        <f aca="false">(B24*0.3048)+(C24*0.3048)</f>
        <v>2.90285714284553</v>
      </c>
      <c r="F24" s="0" t="n">
        <v>2.90285714284553</v>
      </c>
      <c r="G24" s="0" t="n">
        <v>2.90904761903598</v>
      </c>
      <c r="H24" s="0" t="n">
        <v>2.91523809522643</v>
      </c>
      <c r="I24" s="0" t="n">
        <v>2.92142857141689</v>
      </c>
      <c r="J24" s="0" t="n">
        <v>2.92761904760734</v>
      </c>
      <c r="K24" s="0" t="n">
        <v>2.93380952379779</v>
      </c>
      <c r="L24" s="0" t="n">
        <v>2.93999999998824</v>
      </c>
      <c r="M24" s="0" t="n">
        <v>2.93833333332158</v>
      </c>
      <c r="N24" s="0" t="n">
        <v>2.93666666665492</v>
      </c>
      <c r="O24" s="0" t="n">
        <v>2.93499999998826</v>
      </c>
      <c r="P24" s="0" t="n">
        <v>2.9333333333216</v>
      </c>
      <c r="Q24" s="0" t="n">
        <v>2.93166666665494</v>
      </c>
      <c r="R24" s="0" t="n">
        <v>2.92999999998828</v>
      </c>
      <c r="S24" s="0" t="n">
        <v>2.90999999998836</v>
      </c>
      <c r="T24" s="0" t="n">
        <v>2.88999999998844</v>
      </c>
      <c r="U24" s="0" t="n">
        <v>2.86999999998852</v>
      </c>
      <c r="V24" s="0" t="n">
        <v>2.8499999999886</v>
      </c>
      <c r="W24" s="0" t="n">
        <v>2.82999999998868</v>
      </c>
      <c r="X24" s="0" t="n">
        <v>2.80999999998876</v>
      </c>
      <c r="Y24" s="0" t="n">
        <v>2.83555555554421</v>
      </c>
      <c r="Z24" s="0" t="n">
        <v>2.86111111109967</v>
      </c>
      <c r="AA24" s="0" t="n">
        <v>2.88666666665512</v>
      </c>
      <c r="AB24" s="0" t="n">
        <v>2.91222222221057</v>
      </c>
      <c r="AC24" s="0" t="n">
        <v>2.93777777776603</v>
      </c>
      <c r="AD24" s="0" t="n">
        <v>2.96333333332148</v>
      </c>
      <c r="AE24" s="0" t="n">
        <v>2.98888888887693</v>
      </c>
      <c r="AF24" s="0" t="n">
        <v>3.01444444443239</v>
      </c>
      <c r="AG24" s="0" t="n">
        <v>3.03999999998784</v>
      </c>
      <c r="AH24" s="0" t="n">
        <v>3.0416666666545</v>
      </c>
      <c r="AI24" s="0" t="n">
        <v>3.04333333332116</v>
      </c>
      <c r="AJ24" s="0" t="n">
        <v>3.04499999998782</v>
      </c>
    </row>
    <row r="25" customFormat="false" ht="12.75" hidden="false" customHeight="false" outlineLevel="0" collapsed="false">
      <c r="A25" s="23" t="n">
        <v>38535</v>
      </c>
      <c r="B25" s="62"/>
      <c r="C25" s="62" t="n">
        <v>9.54411948502619</v>
      </c>
      <c r="D25" s="62" t="n">
        <f aca="false">(B25*0.3048)+(C25*0.3048)</f>
        <v>2.90904761903598</v>
      </c>
    </row>
    <row r="26" customFormat="false" ht="12.75" hidden="false" customHeight="false" outlineLevel="0" collapsed="false">
      <c r="A26" s="23" t="n">
        <v>38536</v>
      </c>
      <c r="B26" s="62"/>
      <c r="C26" s="62" t="n">
        <v>9.56442944628095</v>
      </c>
      <c r="D26" s="62" t="n">
        <f aca="false">(B26*0.3048)+(C26*0.3048)</f>
        <v>2.91523809522643</v>
      </c>
    </row>
    <row r="27" customFormat="false" ht="12.75" hidden="false" customHeight="false" outlineLevel="0" collapsed="false">
      <c r="A27" s="23" t="n">
        <v>38537</v>
      </c>
      <c r="B27" s="62"/>
      <c r="C27" s="62" t="n">
        <v>9.58473940753572</v>
      </c>
      <c r="D27" s="62" t="n">
        <f aca="false">(B27*0.3048)+(C27*0.3048)</f>
        <v>2.92142857141689</v>
      </c>
    </row>
    <row r="28" customFormat="false" ht="12.75" hidden="false" customHeight="false" outlineLevel="0" collapsed="false">
      <c r="A28" s="23" t="n">
        <v>38538</v>
      </c>
      <c r="B28" s="62"/>
      <c r="C28" s="62" t="n">
        <v>9.60504936879048</v>
      </c>
      <c r="D28" s="62" t="n">
        <f aca="false">(B28*0.3048)+(C28*0.3048)</f>
        <v>2.92761904760734</v>
      </c>
    </row>
    <row r="29" customFormat="false" ht="12.75" hidden="false" customHeight="false" outlineLevel="0" collapsed="false">
      <c r="A29" s="23" t="n">
        <v>38539</v>
      </c>
      <c r="B29" s="62"/>
      <c r="C29" s="62" t="n">
        <v>9.62535933004524</v>
      </c>
      <c r="D29" s="62" t="n">
        <f aca="false">(B29*0.3048)+(C29*0.3048)</f>
        <v>2.93380952379779</v>
      </c>
    </row>
    <row r="30" customFormat="false" ht="12.75" hidden="false" customHeight="false" outlineLevel="0" collapsed="false">
      <c r="A30" s="23" t="n">
        <v>38540</v>
      </c>
      <c r="B30" s="62" t="n">
        <v>9.6456692913</v>
      </c>
      <c r="C30" s="62"/>
      <c r="D30" s="62" t="n">
        <f aca="false">(B30*0.3048)+(C30*0.3048)</f>
        <v>2.93999999998824</v>
      </c>
    </row>
    <row r="31" customFormat="false" ht="12.75" hidden="false" customHeight="false" outlineLevel="0" collapsed="false">
      <c r="A31" s="23" t="n">
        <v>38541</v>
      </c>
      <c r="B31" s="62"/>
      <c r="C31" s="62" t="n">
        <v>9.64020122480834</v>
      </c>
      <c r="D31" s="62" t="n">
        <f aca="false">(B31*0.3048)+(C31*0.3048)</f>
        <v>2.93833333332158</v>
      </c>
    </row>
    <row r="32" customFormat="false" ht="12.75" hidden="false" customHeight="false" outlineLevel="0" collapsed="false">
      <c r="A32" s="23" t="n">
        <v>38542</v>
      </c>
      <c r="B32" s="62"/>
      <c r="C32" s="62" t="n">
        <v>9.63473315831667</v>
      </c>
      <c r="D32" s="62" t="n">
        <f aca="false">(B32*0.3048)+(C32*0.3048)</f>
        <v>2.93666666665492</v>
      </c>
    </row>
    <row r="33" customFormat="false" ht="12.75" hidden="false" customHeight="false" outlineLevel="0" collapsed="false">
      <c r="A33" s="23" t="n">
        <v>38543</v>
      </c>
      <c r="B33" s="62"/>
      <c r="C33" s="62" t="n">
        <v>9.629265091825</v>
      </c>
      <c r="D33" s="62" t="n">
        <f aca="false">(B33*0.3048)+(C33*0.3048)</f>
        <v>2.93499999998826</v>
      </c>
    </row>
    <row r="34" customFormat="false" ht="12.75" hidden="false" customHeight="false" outlineLevel="0" collapsed="false">
      <c r="A34" s="23" t="n">
        <v>38544</v>
      </c>
      <c r="B34" s="62"/>
      <c r="C34" s="62" t="n">
        <v>9.62379702533334</v>
      </c>
      <c r="D34" s="62" t="n">
        <f aca="false">(B34*0.3048)+(C34*0.3048)</f>
        <v>2.9333333333216</v>
      </c>
    </row>
    <row r="35" customFormat="false" ht="12.75" hidden="false" customHeight="false" outlineLevel="0" collapsed="false">
      <c r="A35" s="23" t="n">
        <v>38545</v>
      </c>
      <c r="B35" s="62"/>
      <c r="C35" s="62" t="n">
        <v>9.61832895884167</v>
      </c>
      <c r="D35" s="62" t="n">
        <f aca="false">(B35*0.3048)+(C35*0.3048)</f>
        <v>2.93166666665494</v>
      </c>
    </row>
    <row r="36" customFormat="false" ht="12.75" hidden="false" customHeight="false" outlineLevel="0" collapsed="false">
      <c r="A36" s="23" t="n">
        <v>38546</v>
      </c>
      <c r="B36" s="62" t="n">
        <v>9.61286089235</v>
      </c>
      <c r="C36" s="62"/>
      <c r="D36" s="62" t="n">
        <f aca="false">(B36*0.3048)+(C36*0.3048)</f>
        <v>2.92999999998828</v>
      </c>
    </row>
    <row r="37" customFormat="false" ht="12.75" hidden="false" customHeight="false" outlineLevel="0" collapsed="false">
      <c r="A37" s="23" t="n">
        <v>38547</v>
      </c>
      <c r="B37" s="62"/>
      <c r="C37" s="62" t="n">
        <v>9.54724409445</v>
      </c>
      <c r="D37" s="62" t="n">
        <f aca="false">(B37*0.3048)+(C37*0.3048)</f>
        <v>2.90999999998836</v>
      </c>
    </row>
    <row r="38" customFormat="false" ht="12.75" hidden="false" customHeight="false" outlineLevel="0" collapsed="false">
      <c r="A38" s="23" t="n">
        <v>38548</v>
      </c>
      <c r="B38" s="62"/>
      <c r="C38" s="62" t="n">
        <v>9.48162729655</v>
      </c>
      <c r="D38" s="62" t="n">
        <f aca="false">(B38*0.3048)+(C38*0.3048)</f>
        <v>2.88999999998844</v>
      </c>
    </row>
    <row r="39" customFormat="false" ht="12.75" hidden="false" customHeight="false" outlineLevel="0" collapsed="false">
      <c r="A39" s="23" t="n">
        <v>38549</v>
      </c>
      <c r="B39" s="62"/>
      <c r="C39" s="62" t="n">
        <v>9.41601049865</v>
      </c>
      <c r="D39" s="62" t="n">
        <f aca="false">(B39*0.3048)+(C39*0.3048)</f>
        <v>2.86999999998852</v>
      </c>
    </row>
    <row r="40" customFormat="false" ht="12.75" hidden="false" customHeight="false" outlineLevel="0" collapsed="false">
      <c r="A40" s="23" t="n">
        <v>38550</v>
      </c>
      <c r="B40" s="62"/>
      <c r="C40" s="62" t="n">
        <v>9.35039370075</v>
      </c>
      <c r="D40" s="62" t="n">
        <f aca="false">(B40*0.3048)+(C40*0.3048)</f>
        <v>2.8499999999886</v>
      </c>
    </row>
    <row r="41" customFormat="false" ht="12.75" hidden="false" customHeight="false" outlineLevel="0" collapsed="false">
      <c r="A41" s="23" t="n">
        <v>38551</v>
      </c>
      <c r="B41" s="62"/>
      <c r="C41" s="62" t="n">
        <v>9.28477690285</v>
      </c>
      <c r="D41" s="62" t="n">
        <f aca="false">(B41*0.3048)+(C41*0.3048)</f>
        <v>2.82999999998868</v>
      </c>
    </row>
    <row r="42" customFormat="false" ht="12.75" hidden="false" customHeight="false" outlineLevel="0" collapsed="false">
      <c r="A42" s="23" t="n">
        <v>38552</v>
      </c>
      <c r="B42" s="62" t="n">
        <v>9.21916010495</v>
      </c>
      <c r="C42" s="62"/>
      <c r="D42" s="62" t="n">
        <f aca="false">(B42*0.3048)+(C42*0.3048)</f>
        <v>2.80999999998876</v>
      </c>
    </row>
    <row r="43" customFormat="false" ht="12.75" hidden="false" customHeight="false" outlineLevel="0" collapsed="false">
      <c r="A43" s="23" t="n">
        <v>38553</v>
      </c>
      <c r="B43" s="62"/>
      <c r="C43" s="62" t="n">
        <v>9.30300379115556</v>
      </c>
      <c r="D43" s="62" t="n">
        <f aca="false">(B43*0.3048)+(C43*0.3048)</f>
        <v>2.83555555554421</v>
      </c>
    </row>
    <row r="44" customFormat="false" ht="12.75" hidden="false" customHeight="false" outlineLevel="0" collapsed="false">
      <c r="A44" s="23" t="n">
        <v>38554</v>
      </c>
      <c r="B44" s="62"/>
      <c r="C44" s="62" t="n">
        <v>9.38684747736111</v>
      </c>
      <c r="D44" s="62" t="n">
        <f aca="false">(B44*0.3048)+(C44*0.3048)</f>
        <v>2.86111111109967</v>
      </c>
    </row>
    <row r="45" customFormat="false" ht="12.75" hidden="false" customHeight="false" outlineLevel="0" collapsed="false">
      <c r="A45" s="23" t="n">
        <v>38555</v>
      </c>
      <c r="B45" s="62"/>
      <c r="C45" s="62" t="n">
        <v>9.47069116356667</v>
      </c>
      <c r="D45" s="62" t="n">
        <f aca="false">(B45*0.3048)+(C45*0.3048)</f>
        <v>2.88666666665512</v>
      </c>
    </row>
    <row r="46" customFormat="false" ht="12.75" hidden="false" customHeight="false" outlineLevel="0" collapsed="false">
      <c r="A46" s="23" t="n">
        <v>38556</v>
      </c>
      <c r="B46" s="62"/>
      <c r="C46" s="62" t="n">
        <v>9.55453484977222</v>
      </c>
      <c r="D46" s="62" t="n">
        <f aca="false">(B46*0.3048)+(C46*0.3048)</f>
        <v>2.91222222221057</v>
      </c>
    </row>
    <row r="47" customFormat="false" ht="12.75" hidden="false" customHeight="false" outlineLevel="0" collapsed="false">
      <c r="A47" s="23" t="n">
        <v>38557</v>
      </c>
      <c r="B47" s="62"/>
      <c r="C47" s="62" t="n">
        <v>9.63837853597777</v>
      </c>
      <c r="D47" s="62" t="n">
        <f aca="false">(B47*0.3048)+(C47*0.3048)</f>
        <v>2.93777777776603</v>
      </c>
    </row>
    <row r="48" customFormat="false" ht="12.75" hidden="false" customHeight="false" outlineLevel="0" collapsed="false">
      <c r="A48" s="23" t="n">
        <v>38558</v>
      </c>
      <c r="B48" s="62"/>
      <c r="C48" s="62" t="n">
        <v>9.72222222218333</v>
      </c>
      <c r="D48" s="62" t="n">
        <f aca="false">(B48*0.3048)+(C48*0.3048)</f>
        <v>2.96333333332148</v>
      </c>
    </row>
    <row r="49" customFormat="false" ht="12.75" hidden="false" customHeight="false" outlineLevel="0" collapsed="false">
      <c r="A49" s="23" t="n">
        <v>38559</v>
      </c>
      <c r="B49" s="62"/>
      <c r="C49" s="62" t="n">
        <v>9.80606590838888</v>
      </c>
      <c r="D49" s="62" t="n">
        <f aca="false">(B49*0.3048)+(C49*0.3048)</f>
        <v>2.98888888887693</v>
      </c>
    </row>
    <row r="50" customFormat="false" ht="12.75" hidden="false" customHeight="false" outlineLevel="0" collapsed="false">
      <c r="A50" s="23" t="n">
        <v>38560</v>
      </c>
      <c r="B50" s="62"/>
      <c r="C50" s="62" t="n">
        <v>9.88990959459444</v>
      </c>
      <c r="D50" s="62" t="n">
        <f aca="false">(B50*0.3048)+(C50*0.3048)</f>
        <v>3.01444444443239</v>
      </c>
    </row>
    <row r="51" customFormat="false" ht="12.75" hidden="false" customHeight="false" outlineLevel="0" collapsed="false">
      <c r="A51" s="23" t="n">
        <v>38561</v>
      </c>
      <c r="B51" s="62" t="n">
        <v>9.9737532808</v>
      </c>
      <c r="C51" s="62"/>
      <c r="D51" s="62" t="n">
        <f aca="false">(B51*0.3048)+(C51*0.3048)</f>
        <v>3.03999999998784</v>
      </c>
    </row>
    <row r="52" customFormat="false" ht="12.75" hidden="false" customHeight="false" outlineLevel="0" collapsed="false">
      <c r="A52" s="23" t="n">
        <v>38562</v>
      </c>
      <c r="B52" s="62"/>
      <c r="C52" s="62" t="n">
        <v>9.97922134729167</v>
      </c>
      <c r="D52" s="62" t="n">
        <f aca="false">(B52*0.3048)+(C52*0.3048)</f>
        <v>3.0416666666545</v>
      </c>
    </row>
    <row r="53" customFormat="false" ht="12.75" hidden="false" customHeight="false" outlineLevel="0" collapsed="false">
      <c r="A53" s="23" t="n">
        <v>38563</v>
      </c>
      <c r="B53" s="62"/>
      <c r="C53" s="62" t="n">
        <v>9.98468941378333</v>
      </c>
      <c r="D53" s="62" t="n">
        <f aca="false">(B53*0.3048)+(C53*0.3048)</f>
        <v>3.04333333332116</v>
      </c>
    </row>
    <row r="54" customFormat="false" ht="12.75" hidden="false" customHeight="false" outlineLevel="0" collapsed="false">
      <c r="A54" s="23" t="n">
        <v>38564</v>
      </c>
      <c r="B54" s="62"/>
      <c r="C54" s="62" t="n">
        <v>9.990157480275</v>
      </c>
      <c r="D54" s="62" t="n">
        <f aca="false">(B54*0.3048)+(C54*0.3048)</f>
        <v>3.04499999998782</v>
      </c>
    </row>
    <row r="55" customFormat="false" ht="12.75" hidden="false" customHeight="false" outlineLevel="0" collapsed="false">
      <c r="A55" s="23" t="n">
        <v>38565</v>
      </c>
      <c r="B55" s="62"/>
      <c r="C55" s="62" t="n">
        <v>9.99562554676666</v>
      </c>
      <c r="D55" s="62" t="n">
        <f aca="false">(B55*0.3048)+(C55*0.3048)</f>
        <v>3.04666666665448</v>
      </c>
      <c r="F55" s="0" t="n">
        <v>3.04666666665448</v>
      </c>
      <c r="G55" s="0" t="n">
        <v>3.04833333332114</v>
      </c>
      <c r="H55" s="0" t="n">
        <v>3.0499999999878</v>
      </c>
      <c r="I55" s="0" t="n">
        <v>3.06374999998775</v>
      </c>
      <c r="J55" s="0" t="n">
        <v>3.07749999998769</v>
      </c>
      <c r="K55" s="0" t="n">
        <v>3.09124999998764</v>
      </c>
      <c r="L55" s="0" t="n">
        <v>3.10499999998758</v>
      </c>
      <c r="M55" s="0" t="n">
        <v>3.11874999998752</v>
      </c>
      <c r="N55" s="0" t="n">
        <v>3.13249999998747</v>
      </c>
      <c r="O55" s="0" t="n">
        <v>3.14624999998741</v>
      </c>
      <c r="P55" s="0" t="n">
        <v>3.15999999998736</v>
      </c>
      <c r="Q55" s="0" t="n">
        <v>3.19333333332056</v>
      </c>
      <c r="R55" s="0" t="n">
        <v>3.22666666665376</v>
      </c>
      <c r="S55" s="0" t="n">
        <v>3.25999999998696</v>
      </c>
      <c r="T55" s="0" t="n">
        <v>3.29333333332016</v>
      </c>
      <c r="U55" s="0" t="n">
        <v>3.32666666665336</v>
      </c>
      <c r="V55" s="0" t="n">
        <v>3.35999999998656</v>
      </c>
      <c r="W55" s="0" t="n">
        <v>3.35499999998658</v>
      </c>
      <c r="X55" s="0" t="n">
        <v>3.3499999999866</v>
      </c>
      <c r="Y55" s="0" t="n">
        <v>3.34499999998662</v>
      </c>
      <c r="Z55" s="0" t="n">
        <v>3.33999999998664</v>
      </c>
      <c r="AA55" s="0" t="n">
        <v>3.33499999998666</v>
      </c>
      <c r="AB55" s="0" t="n">
        <v>3.32999999998668</v>
      </c>
      <c r="AC55" s="0" t="n">
        <v>3.3249999999867</v>
      </c>
      <c r="AD55" s="0" t="n">
        <v>3.31999999998672</v>
      </c>
      <c r="AE55" s="0" t="n">
        <v>3.34162790696338</v>
      </c>
      <c r="AF55" s="0" t="n">
        <v>3.36325581394004</v>
      </c>
      <c r="AG55" s="0" t="n">
        <v>3.38488372091669</v>
      </c>
      <c r="AH55" s="0" t="n">
        <v>3.40651162789335</v>
      </c>
      <c r="AI55" s="0" t="n">
        <v>3.42813953487001</v>
      </c>
      <c r="AJ55" s="0" t="n">
        <v>3.44976744184667</v>
      </c>
    </row>
    <row r="56" customFormat="false" ht="12.75" hidden="false" customHeight="false" outlineLevel="0" collapsed="false">
      <c r="A56" s="23" t="n">
        <v>38566</v>
      </c>
      <c r="B56" s="62"/>
      <c r="C56" s="62" t="n">
        <v>10.0010936132583</v>
      </c>
      <c r="D56" s="62" t="n">
        <f aca="false">(B56*0.3048)+(C56*0.3048)</f>
        <v>3.04833333332114</v>
      </c>
    </row>
    <row r="57" customFormat="false" ht="12.75" hidden="false" customHeight="false" outlineLevel="0" collapsed="false">
      <c r="A57" s="23" t="n">
        <v>38567</v>
      </c>
      <c r="B57" s="62" t="n">
        <v>10.00656167975</v>
      </c>
      <c r="C57" s="62"/>
      <c r="D57" s="62" t="n">
        <f aca="false">(B57*0.3048)+(C57*0.3048)</f>
        <v>3.0499999999878</v>
      </c>
    </row>
    <row r="58" customFormat="false" ht="12.75" hidden="false" customHeight="false" outlineLevel="0" collapsed="false">
      <c r="A58" s="23" t="n">
        <v>38568</v>
      </c>
      <c r="B58" s="62"/>
      <c r="C58" s="62" t="n">
        <v>10.0516732283063</v>
      </c>
      <c r="D58" s="62" t="n">
        <f aca="false">(B58*0.3048)+(C58*0.3048)</f>
        <v>3.06374999998775</v>
      </c>
    </row>
    <row r="59" customFormat="false" ht="12.75" hidden="false" customHeight="false" outlineLevel="0" collapsed="false">
      <c r="A59" s="23" t="n">
        <v>38569</v>
      </c>
      <c r="B59" s="62"/>
      <c r="C59" s="62" t="n">
        <v>10.0967847768625</v>
      </c>
      <c r="D59" s="62" t="n">
        <f aca="false">(B59*0.3048)+(C59*0.3048)</f>
        <v>3.07749999998769</v>
      </c>
    </row>
    <row r="60" customFormat="false" ht="12.75" hidden="false" customHeight="false" outlineLevel="0" collapsed="false">
      <c r="A60" s="23" t="n">
        <v>38570</v>
      </c>
      <c r="B60" s="62"/>
      <c r="C60" s="62" t="n">
        <v>10.1418963254187</v>
      </c>
      <c r="D60" s="62" t="n">
        <f aca="false">(B60*0.3048)+(C60*0.3048)</f>
        <v>3.09124999998764</v>
      </c>
    </row>
    <row r="61" customFormat="false" ht="12.75" hidden="false" customHeight="false" outlineLevel="0" collapsed="false">
      <c r="A61" s="23" t="n">
        <v>38571</v>
      </c>
      <c r="B61" s="62"/>
      <c r="C61" s="62" t="n">
        <v>10.187007873975</v>
      </c>
      <c r="D61" s="62" t="n">
        <f aca="false">(B61*0.3048)+(C61*0.3048)</f>
        <v>3.10499999998758</v>
      </c>
    </row>
    <row r="62" customFormat="false" ht="12.75" hidden="false" customHeight="false" outlineLevel="0" collapsed="false">
      <c r="A62" s="23" t="n">
        <v>38572</v>
      </c>
      <c r="B62" s="62"/>
      <c r="C62" s="62" t="n">
        <v>10.2321194225312</v>
      </c>
      <c r="D62" s="62" t="n">
        <f aca="false">(B62*0.3048)+(C62*0.3048)</f>
        <v>3.11874999998752</v>
      </c>
    </row>
    <row r="63" customFormat="false" ht="12.75" hidden="false" customHeight="false" outlineLevel="0" collapsed="false">
      <c r="A63" s="23" t="n">
        <v>38573</v>
      </c>
      <c r="B63" s="62"/>
      <c r="C63" s="62" t="n">
        <v>10.2772309710875</v>
      </c>
      <c r="D63" s="62" t="n">
        <f aca="false">(B63*0.3048)+(C63*0.3048)</f>
        <v>3.13249999998747</v>
      </c>
    </row>
    <row r="64" customFormat="false" ht="12.75" hidden="false" customHeight="false" outlineLevel="0" collapsed="false">
      <c r="A64" s="23" t="n">
        <v>38574</v>
      </c>
      <c r="B64" s="62"/>
      <c r="C64" s="62" t="n">
        <v>10.3223425196437</v>
      </c>
      <c r="D64" s="62" t="n">
        <f aca="false">(B64*0.3048)+(C64*0.3048)</f>
        <v>3.14624999998741</v>
      </c>
    </row>
    <row r="65" customFormat="false" ht="12.75" hidden="false" customHeight="false" outlineLevel="0" collapsed="false">
      <c r="A65" s="23" t="n">
        <v>38575</v>
      </c>
      <c r="B65" s="62" t="n">
        <v>10.3674540682</v>
      </c>
      <c r="C65" s="62"/>
      <c r="D65" s="62" t="n">
        <f aca="false">(B65*0.3048)+(C65*0.3048)</f>
        <v>3.15999999998736</v>
      </c>
    </row>
    <row r="66" customFormat="false" ht="12.75" hidden="false" customHeight="false" outlineLevel="0" collapsed="false">
      <c r="A66" s="23" t="n">
        <v>38576</v>
      </c>
      <c r="B66" s="62"/>
      <c r="C66" s="62" t="n">
        <v>10.4768153980333</v>
      </c>
      <c r="D66" s="62" t="n">
        <f aca="false">(B66*0.3048)+(C66*0.3048)</f>
        <v>3.19333333332056</v>
      </c>
    </row>
    <row r="67" customFormat="false" ht="12.75" hidden="false" customHeight="false" outlineLevel="0" collapsed="false">
      <c r="A67" s="23" t="n">
        <v>38577</v>
      </c>
      <c r="B67" s="62"/>
      <c r="C67" s="62" t="n">
        <v>10.5861767278667</v>
      </c>
      <c r="D67" s="62" t="n">
        <f aca="false">(B67*0.3048)+(C67*0.3048)</f>
        <v>3.22666666665376</v>
      </c>
    </row>
    <row r="68" customFormat="false" ht="12.75" hidden="false" customHeight="false" outlineLevel="0" collapsed="false">
      <c r="A68" s="23" t="n">
        <v>38578</v>
      </c>
      <c r="B68" s="62"/>
      <c r="C68" s="62" t="n">
        <v>10.6955380577</v>
      </c>
      <c r="D68" s="62" t="n">
        <f aca="false">(B68*0.3048)+(C68*0.3048)</f>
        <v>3.25999999998696</v>
      </c>
    </row>
    <row r="69" customFormat="false" ht="12.75" hidden="false" customHeight="false" outlineLevel="0" collapsed="false">
      <c r="A69" s="23" t="n">
        <v>38579</v>
      </c>
      <c r="B69" s="62"/>
      <c r="C69" s="62" t="n">
        <v>10.8048993875333</v>
      </c>
      <c r="D69" s="62" t="n">
        <f aca="false">(B69*0.3048)+(C69*0.3048)</f>
        <v>3.29333333332016</v>
      </c>
    </row>
    <row r="70" customFormat="false" ht="12.75" hidden="false" customHeight="false" outlineLevel="0" collapsed="false">
      <c r="A70" s="23" t="n">
        <v>38580</v>
      </c>
      <c r="B70" s="62"/>
      <c r="C70" s="62" t="n">
        <v>10.9142607173667</v>
      </c>
      <c r="D70" s="62" t="n">
        <f aca="false">(B70*0.3048)+(C70*0.3048)</f>
        <v>3.32666666665336</v>
      </c>
    </row>
    <row r="71" customFormat="false" ht="12.75" hidden="false" customHeight="false" outlineLevel="0" collapsed="false">
      <c r="A71" s="23" t="n">
        <v>38581</v>
      </c>
      <c r="B71" s="62" t="n">
        <v>11.0236220472</v>
      </c>
      <c r="C71" s="62"/>
      <c r="D71" s="62" t="n">
        <f aca="false">(B71*0.3048)+(C71*0.3048)</f>
        <v>3.35999999998656</v>
      </c>
    </row>
    <row r="72" customFormat="false" ht="12.75" hidden="false" customHeight="false" outlineLevel="0" collapsed="false">
      <c r="A72" s="23" t="n">
        <v>38582</v>
      </c>
      <c r="B72" s="62"/>
      <c r="C72" s="62" t="n">
        <v>11.007217847725</v>
      </c>
      <c r="D72" s="62" t="n">
        <f aca="false">(B72*0.3048)+(C72*0.3048)</f>
        <v>3.35499999998658</v>
      </c>
    </row>
    <row r="73" customFormat="false" ht="12.75" hidden="false" customHeight="false" outlineLevel="0" collapsed="false">
      <c r="A73" s="23" t="n">
        <v>38583</v>
      </c>
      <c r="B73" s="62"/>
      <c r="C73" s="62" t="n">
        <v>10.99081364825</v>
      </c>
      <c r="D73" s="62" t="n">
        <f aca="false">(B73*0.3048)+(C73*0.3048)</f>
        <v>3.3499999999866</v>
      </c>
    </row>
    <row r="74" customFormat="false" ht="12.75" hidden="false" customHeight="false" outlineLevel="0" collapsed="false">
      <c r="A74" s="23" t="n">
        <v>38584</v>
      </c>
      <c r="B74" s="62"/>
      <c r="C74" s="62" t="n">
        <v>10.974409448775</v>
      </c>
      <c r="D74" s="62" t="n">
        <f aca="false">(B74*0.3048)+(C74*0.3048)</f>
        <v>3.34499999998662</v>
      </c>
    </row>
    <row r="75" customFormat="false" ht="12.75" hidden="false" customHeight="false" outlineLevel="0" collapsed="false">
      <c r="A75" s="23" t="n">
        <v>38585</v>
      </c>
      <c r="B75" s="62"/>
      <c r="C75" s="62" t="n">
        <v>10.9580052493</v>
      </c>
      <c r="D75" s="62" t="n">
        <f aca="false">(B75*0.3048)+(C75*0.3048)</f>
        <v>3.33999999998664</v>
      </c>
    </row>
    <row r="76" customFormat="false" ht="12.75" hidden="false" customHeight="false" outlineLevel="0" collapsed="false">
      <c r="A76" s="23" t="n">
        <v>38586</v>
      </c>
      <c r="B76" s="62"/>
      <c r="C76" s="62" t="n">
        <v>10.941601049825</v>
      </c>
      <c r="D76" s="62" t="n">
        <f aca="false">(B76*0.3048)+(C76*0.3048)</f>
        <v>3.33499999998666</v>
      </c>
    </row>
    <row r="77" customFormat="false" ht="12.75" hidden="false" customHeight="false" outlineLevel="0" collapsed="false">
      <c r="A77" s="23" t="n">
        <v>38587</v>
      </c>
      <c r="B77" s="62"/>
      <c r="C77" s="62" t="n">
        <v>10.92519685035</v>
      </c>
      <c r="D77" s="62" t="n">
        <f aca="false">(B77*0.3048)+(C77*0.3048)</f>
        <v>3.32999999998668</v>
      </c>
    </row>
    <row r="78" customFormat="false" ht="12.75" hidden="false" customHeight="false" outlineLevel="0" collapsed="false">
      <c r="A78" s="23" t="n">
        <v>38588</v>
      </c>
      <c r="B78" s="62"/>
      <c r="C78" s="62" t="n">
        <v>10.908792650875</v>
      </c>
      <c r="D78" s="62" t="n">
        <f aca="false">(B78*0.3048)+(C78*0.3048)</f>
        <v>3.3249999999867</v>
      </c>
    </row>
    <row r="79" customFormat="false" ht="12.75" hidden="false" customHeight="false" outlineLevel="0" collapsed="false">
      <c r="A79" s="23" t="n">
        <v>38589</v>
      </c>
      <c r="B79" s="62" t="n">
        <v>10.8923884514</v>
      </c>
      <c r="C79" s="62"/>
      <c r="D79" s="62" t="n">
        <f aca="false">(B79*0.3048)+(C79*0.3048)</f>
        <v>3.31999999998672</v>
      </c>
    </row>
    <row r="80" customFormat="false" ht="12.75" hidden="false" customHeight="false" outlineLevel="0" collapsed="false">
      <c r="A80" s="23" t="n">
        <v>38590</v>
      </c>
      <c r="B80" s="62"/>
      <c r="C80" s="62" t="n">
        <v>10.9633461514547</v>
      </c>
      <c r="D80" s="62" t="n">
        <f aca="false">(B80*0.3048)+(C80*0.3048)</f>
        <v>3.34162790696338</v>
      </c>
    </row>
    <row r="81" customFormat="false" ht="12.75" hidden="false" customHeight="false" outlineLevel="0" collapsed="false">
      <c r="A81" s="23" t="n">
        <v>38591</v>
      </c>
      <c r="B81" s="62"/>
      <c r="C81" s="62" t="n">
        <v>11.0343038515093</v>
      </c>
      <c r="D81" s="62" t="n">
        <f aca="false">(B81*0.3048)+(C81*0.3048)</f>
        <v>3.36325581394004</v>
      </c>
    </row>
    <row r="82" customFormat="false" ht="12.75" hidden="false" customHeight="false" outlineLevel="0" collapsed="false">
      <c r="A82" s="23" t="n">
        <v>38592</v>
      </c>
      <c r="B82" s="62"/>
      <c r="C82" s="62" t="n">
        <v>11.105261551564</v>
      </c>
      <c r="D82" s="62" t="n">
        <f aca="false">(B82*0.3048)+(C82*0.3048)</f>
        <v>3.38488372091669</v>
      </c>
    </row>
    <row r="83" customFormat="false" ht="12.75" hidden="false" customHeight="false" outlineLevel="0" collapsed="false">
      <c r="A83" s="23" t="n">
        <v>38593</v>
      </c>
      <c r="B83" s="62"/>
      <c r="C83" s="62" t="n">
        <v>11.1762192516186</v>
      </c>
      <c r="D83" s="62" t="n">
        <f aca="false">(B83*0.3048)+(C83*0.3048)</f>
        <v>3.40651162789335</v>
      </c>
    </row>
    <row r="84" customFormat="false" ht="12.75" hidden="false" customHeight="false" outlineLevel="0" collapsed="false">
      <c r="A84" s="23" t="n">
        <v>38594</v>
      </c>
      <c r="B84" s="62"/>
      <c r="C84" s="62" t="n">
        <v>11.2471769516733</v>
      </c>
      <c r="D84" s="62" t="n">
        <f aca="false">(B84*0.3048)+(C84*0.3048)</f>
        <v>3.42813953487001</v>
      </c>
    </row>
    <row r="85" customFormat="false" ht="12.75" hidden="false" customHeight="false" outlineLevel="0" collapsed="false">
      <c r="A85" s="23" t="n">
        <v>38595</v>
      </c>
      <c r="B85" s="62"/>
      <c r="C85" s="62" t="n">
        <v>11.3181346517279</v>
      </c>
      <c r="D85" s="62" t="n">
        <f aca="false">(B85*0.3048)+(C85*0.3048)</f>
        <v>3.44976744184667</v>
      </c>
    </row>
    <row r="86" customFormat="false" ht="12.75" hidden="false" customHeight="false" outlineLevel="0" collapsed="false">
      <c r="A86" s="23" t="n">
        <v>38596</v>
      </c>
      <c r="B86" s="62"/>
      <c r="C86" s="62" t="n">
        <v>11.3890923517826</v>
      </c>
      <c r="D86" s="62" t="n">
        <f aca="false">(B86*0.3048)+(C86*0.3048)</f>
        <v>3.47139534882332</v>
      </c>
      <c r="F86" s="0" t="n">
        <v>3.47139534882332</v>
      </c>
      <c r="G86" s="0" t="n">
        <v>3.49302325579998</v>
      </c>
      <c r="H86" s="0" t="n">
        <v>3.51465116277664</v>
      </c>
      <c r="I86" s="0" t="n">
        <v>3.5362790697533</v>
      </c>
      <c r="J86" s="0" t="n">
        <v>3.55790697672995</v>
      </c>
      <c r="K86" s="0" t="n">
        <v>3.57953488370661</v>
      </c>
      <c r="L86" s="0" t="n">
        <v>3.60116279068327</v>
      </c>
      <c r="M86" s="0" t="n">
        <v>3.62279069765993</v>
      </c>
      <c r="N86" s="0" t="n">
        <v>3.64441860463658</v>
      </c>
      <c r="O86" s="0" t="n">
        <v>3.66604651161324</v>
      </c>
      <c r="P86" s="0" t="n">
        <v>3.6876744185899</v>
      </c>
      <c r="Q86" s="0" t="n">
        <v>3.70930232556656</v>
      </c>
      <c r="R86" s="0" t="n">
        <v>3.73093023254321</v>
      </c>
      <c r="S86" s="0" t="n">
        <v>3.75255813951987</v>
      </c>
      <c r="T86" s="0" t="n">
        <v>3.77418604649653</v>
      </c>
      <c r="U86" s="0" t="n">
        <v>3.79581395347319</v>
      </c>
      <c r="V86" s="0" t="n">
        <v>3.81744186044984</v>
      </c>
      <c r="W86" s="0" t="n">
        <v>3.8390697674265</v>
      </c>
      <c r="X86" s="0" t="n">
        <v>3.86069767440316</v>
      </c>
      <c r="Y86" s="0" t="n">
        <v>3.88232558137982</v>
      </c>
      <c r="Z86" s="0" t="n">
        <v>3.90395348835647</v>
      </c>
      <c r="AA86" s="0" t="n">
        <v>3.92558139533313</v>
      </c>
      <c r="AB86" s="0" t="n">
        <v>3.94720930230979</v>
      </c>
      <c r="AC86" s="0" t="n">
        <v>3.96883720928645</v>
      </c>
      <c r="AD86" s="0" t="n">
        <v>3.9904651162631</v>
      </c>
      <c r="AE86" s="0" t="n">
        <v>4.01209302323976</v>
      </c>
      <c r="AF86" s="0" t="n">
        <v>4.03372093021642</v>
      </c>
      <c r="AG86" s="0" t="n">
        <v>4.05534883719308</v>
      </c>
      <c r="AH86" s="0" t="n">
        <v>4.07697674416973</v>
      </c>
      <c r="AI86" s="0" t="n">
        <v>4.09860465114639</v>
      </c>
    </row>
    <row r="87" customFormat="false" ht="12.75" hidden="false" customHeight="false" outlineLevel="0" collapsed="false">
      <c r="A87" s="23" t="n">
        <v>38597</v>
      </c>
      <c r="B87" s="62"/>
      <c r="C87" s="62" t="n">
        <v>11.4600500518372</v>
      </c>
      <c r="D87" s="62" t="n">
        <f aca="false">(B87*0.3048)+(C87*0.3048)</f>
        <v>3.49302325579998</v>
      </c>
    </row>
    <row r="88" customFormat="false" ht="12.75" hidden="false" customHeight="false" outlineLevel="0" collapsed="false">
      <c r="A88" s="23" t="n">
        <v>38598</v>
      </c>
      <c r="B88" s="62"/>
      <c r="C88" s="62" t="n">
        <v>11.5310077518919</v>
      </c>
      <c r="D88" s="62" t="n">
        <f aca="false">(B88*0.3048)+(C88*0.3048)</f>
        <v>3.51465116277664</v>
      </c>
    </row>
    <row r="89" customFormat="false" ht="12.75" hidden="false" customHeight="false" outlineLevel="0" collapsed="false">
      <c r="A89" s="23" t="n">
        <v>38599</v>
      </c>
      <c r="B89" s="62"/>
      <c r="C89" s="62" t="n">
        <v>11.6019654519465</v>
      </c>
      <c r="D89" s="62" t="n">
        <f aca="false">(B89*0.3048)+(C89*0.3048)</f>
        <v>3.5362790697533</v>
      </c>
    </row>
    <row r="90" customFormat="false" ht="12.75" hidden="false" customHeight="false" outlineLevel="0" collapsed="false">
      <c r="A90" s="23" t="n">
        <v>38600</v>
      </c>
      <c r="B90" s="62"/>
      <c r="C90" s="62" t="n">
        <v>11.6729231520012</v>
      </c>
      <c r="D90" s="62" t="n">
        <f aca="false">(B90*0.3048)+(C90*0.3048)</f>
        <v>3.55790697672995</v>
      </c>
    </row>
    <row r="91" customFormat="false" ht="12.75" hidden="false" customHeight="false" outlineLevel="0" collapsed="false">
      <c r="A91" s="23" t="n">
        <v>38601</v>
      </c>
      <c r="B91" s="62"/>
      <c r="C91" s="62" t="n">
        <v>11.7438808520558</v>
      </c>
      <c r="D91" s="62" t="n">
        <f aca="false">(B91*0.3048)+(C91*0.3048)</f>
        <v>3.57953488370661</v>
      </c>
    </row>
    <row r="92" customFormat="false" ht="12.75" hidden="false" customHeight="false" outlineLevel="0" collapsed="false">
      <c r="A92" s="23" t="n">
        <v>38602</v>
      </c>
      <c r="B92" s="62"/>
      <c r="C92" s="62" t="n">
        <v>11.8148385521105</v>
      </c>
      <c r="D92" s="62" t="n">
        <f aca="false">(B92*0.3048)+(C92*0.3048)</f>
        <v>3.60116279068327</v>
      </c>
    </row>
    <row r="93" customFormat="false" ht="12.75" hidden="false" customHeight="false" outlineLevel="0" collapsed="false">
      <c r="A93" s="23" t="n">
        <v>38603</v>
      </c>
      <c r="B93" s="62"/>
      <c r="C93" s="62" t="n">
        <v>11.8857962521651</v>
      </c>
      <c r="D93" s="62" t="n">
        <f aca="false">(B93*0.3048)+(C93*0.3048)</f>
        <v>3.62279069765993</v>
      </c>
    </row>
    <row r="94" customFormat="false" ht="12.75" hidden="false" customHeight="false" outlineLevel="0" collapsed="false">
      <c r="A94" s="23" t="n">
        <v>38604</v>
      </c>
      <c r="B94" s="62"/>
      <c r="C94" s="62" t="n">
        <v>11.9567539522198</v>
      </c>
      <c r="D94" s="62" t="n">
        <f aca="false">(B94*0.3048)+(C94*0.3048)</f>
        <v>3.64441860463658</v>
      </c>
    </row>
    <row r="95" customFormat="false" ht="12.75" hidden="false" customHeight="false" outlineLevel="0" collapsed="false">
      <c r="A95" s="23" t="n">
        <v>38605</v>
      </c>
      <c r="B95" s="62"/>
      <c r="C95" s="62" t="n">
        <v>12.0277116522744</v>
      </c>
      <c r="D95" s="62" t="n">
        <f aca="false">(B95*0.3048)+(C95*0.3048)</f>
        <v>3.66604651161324</v>
      </c>
    </row>
    <row r="96" customFormat="false" ht="12.75" hidden="false" customHeight="false" outlineLevel="0" collapsed="false">
      <c r="A96" s="23" t="n">
        <v>38606</v>
      </c>
      <c r="B96" s="62"/>
      <c r="C96" s="62" t="n">
        <v>12.0986693523291</v>
      </c>
      <c r="D96" s="62" t="n">
        <f aca="false">(B96*0.3048)+(C96*0.3048)</f>
        <v>3.6876744185899</v>
      </c>
    </row>
    <row r="97" customFormat="false" ht="12.75" hidden="false" customHeight="false" outlineLevel="0" collapsed="false">
      <c r="A97" s="23" t="n">
        <v>38607</v>
      </c>
      <c r="B97" s="62"/>
      <c r="C97" s="62" t="n">
        <v>12.1696270523837</v>
      </c>
      <c r="D97" s="62" t="n">
        <f aca="false">(B97*0.3048)+(C97*0.3048)</f>
        <v>3.70930232556656</v>
      </c>
    </row>
    <row r="98" customFormat="false" ht="12.75" hidden="false" customHeight="false" outlineLevel="0" collapsed="false">
      <c r="A98" s="23" t="n">
        <v>38608</v>
      </c>
      <c r="B98" s="62"/>
      <c r="C98" s="62" t="n">
        <v>12.2405847524384</v>
      </c>
      <c r="D98" s="62" t="n">
        <f aca="false">(B98*0.3048)+(C98*0.3048)</f>
        <v>3.73093023254321</v>
      </c>
    </row>
    <row r="99" customFormat="false" ht="12.75" hidden="false" customHeight="false" outlineLevel="0" collapsed="false">
      <c r="A99" s="23" t="n">
        <v>38609</v>
      </c>
      <c r="B99" s="62"/>
      <c r="C99" s="62" t="n">
        <v>12.311542452493</v>
      </c>
      <c r="D99" s="62" t="n">
        <f aca="false">(B99*0.3048)+(C99*0.3048)</f>
        <v>3.75255813951987</v>
      </c>
    </row>
    <row r="100" customFormat="false" ht="12.75" hidden="false" customHeight="false" outlineLevel="0" collapsed="false">
      <c r="A100" s="23" t="n">
        <v>38610</v>
      </c>
      <c r="B100" s="62"/>
      <c r="C100" s="62" t="n">
        <v>12.3825001525477</v>
      </c>
      <c r="D100" s="62" t="n">
        <f aca="false">(B100*0.3048)+(C100*0.3048)</f>
        <v>3.77418604649653</v>
      </c>
    </row>
    <row r="101" customFormat="false" ht="12.75" hidden="false" customHeight="false" outlineLevel="0" collapsed="false">
      <c r="A101" s="23" t="n">
        <v>38611</v>
      </c>
      <c r="B101" s="62"/>
      <c r="C101" s="62" t="n">
        <v>12.4534578526023</v>
      </c>
      <c r="D101" s="62" t="n">
        <f aca="false">(B101*0.3048)+(C101*0.3048)</f>
        <v>3.79581395347319</v>
      </c>
    </row>
    <row r="102" customFormat="false" ht="12.75" hidden="false" customHeight="false" outlineLevel="0" collapsed="false">
      <c r="A102" s="23" t="n">
        <v>38612</v>
      </c>
      <c r="B102" s="62"/>
      <c r="C102" s="62" t="n">
        <v>12.524415552657</v>
      </c>
      <c r="D102" s="62" t="n">
        <f aca="false">(B102*0.3048)+(C102*0.3048)</f>
        <v>3.81744186044984</v>
      </c>
    </row>
    <row r="103" customFormat="false" ht="12.75" hidden="false" customHeight="false" outlineLevel="0" collapsed="false">
      <c r="A103" s="23" t="n">
        <v>38613</v>
      </c>
      <c r="B103" s="62"/>
      <c r="C103" s="62" t="n">
        <v>12.5953732527116</v>
      </c>
      <c r="D103" s="62" t="n">
        <f aca="false">(B103*0.3048)+(C103*0.3048)</f>
        <v>3.8390697674265</v>
      </c>
    </row>
    <row r="104" customFormat="false" ht="12.75" hidden="false" customHeight="false" outlineLevel="0" collapsed="false">
      <c r="A104" s="23" t="n">
        <v>38614</v>
      </c>
      <c r="B104" s="62"/>
      <c r="C104" s="62" t="n">
        <v>12.6663309527663</v>
      </c>
      <c r="D104" s="62" t="n">
        <f aca="false">(B104*0.3048)+(C104*0.3048)</f>
        <v>3.86069767440316</v>
      </c>
    </row>
    <row r="105" customFormat="false" ht="12.75" hidden="false" customHeight="false" outlineLevel="0" collapsed="false">
      <c r="A105" s="23" t="n">
        <v>38615</v>
      </c>
      <c r="B105" s="62"/>
      <c r="C105" s="62" t="n">
        <v>12.7372886528209</v>
      </c>
      <c r="D105" s="62" t="n">
        <f aca="false">(B105*0.3048)+(C105*0.3048)</f>
        <v>3.88232558137982</v>
      </c>
    </row>
    <row r="106" customFormat="false" ht="12.75" hidden="false" customHeight="false" outlineLevel="0" collapsed="false">
      <c r="A106" s="23" t="n">
        <v>38616</v>
      </c>
      <c r="B106" s="62"/>
      <c r="C106" s="62" t="n">
        <v>12.8082463528756</v>
      </c>
      <c r="D106" s="62" t="n">
        <f aca="false">(B106*0.3048)+(C106*0.3048)</f>
        <v>3.90395348835647</v>
      </c>
    </row>
    <row r="107" customFormat="false" ht="12.75" hidden="false" customHeight="false" outlineLevel="0" collapsed="false">
      <c r="A107" s="23" t="n">
        <v>38617</v>
      </c>
      <c r="B107" s="62"/>
      <c r="C107" s="62" t="n">
        <v>12.8792040529302</v>
      </c>
      <c r="D107" s="62" t="n">
        <f aca="false">(B107*0.3048)+(C107*0.3048)</f>
        <v>3.92558139533313</v>
      </c>
    </row>
    <row r="108" customFormat="false" ht="12.75" hidden="false" customHeight="false" outlineLevel="0" collapsed="false">
      <c r="A108" s="23" t="n">
        <v>38618</v>
      </c>
      <c r="B108" s="62"/>
      <c r="C108" s="62" t="n">
        <v>12.9501617529849</v>
      </c>
      <c r="D108" s="62" t="n">
        <f aca="false">(B108*0.3048)+(C108*0.3048)</f>
        <v>3.94720930230979</v>
      </c>
    </row>
    <row r="109" customFormat="false" ht="12.75" hidden="false" customHeight="false" outlineLevel="0" collapsed="false">
      <c r="A109" s="23" t="n">
        <v>38619</v>
      </c>
      <c r="B109" s="62"/>
      <c r="C109" s="62" t="n">
        <v>13.0211194530395</v>
      </c>
      <c r="D109" s="62" t="n">
        <f aca="false">(B109*0.3048)+(C109*0.3048)</f>
        <v>3.96883720928645</v>
      </c>
    </row>
    <row r="110" customFormat="false" ht="12.75" hidden="false" customHeight="false" outlineLevel="0" collapsed="false">
      <c r="A110" s="23" t="n">
        <v>38620</v>
      </c>
      <c r="B110" s="62"/>
      <c r="C110" s="62" t="n">
        <v>13.0920771530942</v>
      </c>
      <c r="D110" s="62" t="n">
        <f aca="false">(B110*0.3048)+(C110*0.3048)</f>
        <v>3.9904651162631</v>
      </c>
    </row>
    <row r="111" customFormat="false" ht="12.75" hidden="false" customHeight="false" outlineLevel="0" collapsed="false">
      <c r="A111" s="23" t="n">
        <v>38621</v>
      </c>
      <c r="B111" s="62"/>
      <c r="C111" s="62" t="n">
        <v>13.1630348531488</v>
      </c>
      <c r="D111" s="62" t="n">
        <f aca="false">(B111*0.3048)+(C111*0.3048)</f>
        <v>4.01209302323976</v>
      </c>
    </row>
    <row r="112" customFormat="false" ht="12.75" hidden="false" customHeight="false" outlineLevel="0" collapsed="false">
      <c r="A112" s="23" t="n">
        <v>38622</v>
      </c>
      <c r="B112" s="62"/>
      <c r="C112" s="62" t="n">
        <v>13.2339925532035</v>
      </c>
      <c r="D112" s="62" t="n">
        <f aca="false">(B112*0.3048)+(C112*0.3048)</f>
        <v>4.03372093021642</v>
      </c>
    </row>
    <row r="113" customFormat="false" ht="12.75" hidden="false" customHeight="false" outlineLevel="0" collapsed="false">
      <c r="A113" s="23" t="n">
        <v>38623</v>
      </c>
      <c r="B113" s="62"/>
      <c r="C113" s="62" t="n">
        <v>13.3049502532581</v>
      </c>
      <c r="D113" s="62" t="n">
        <f aca="false">(B113*0.3048)+(C113*0.3048)</f>
        <v>4.05534883719308</v>
      </c>
    </row>
    <row r="114" customFormat="false" ht="12.75" hidden="false" customHeight="false" outlineLevel="0" collapsed="false">
      <c r="A114" s="23" t="n">
        <v>38624</v>
      </c>
      <c r="B114" s="62"/>
      <c r="C114" s="62" t="n">
        <v>13.3759079533128</v>
      </c>
      <c r="D114" s="62" t="n">
        <f aca="false">(B114*0.3048)+(C114*0.3048)</f>
        <v>4.07697674416973</v>
      </c>
    </row>
    <row r="115" customFormat="false" ht="12.75" hidden="false" customHeight="false" outlineLevel="0" collapsed="false">
      <c r="A115" s="23" t="n">
        <v>38625</v>
      </c>
      <c r="B115" s="62"/>
      <c r="C115" s="62" t="n">
        <v>13.4468656533674</v>
      </c>
      <c r="D115" s="62" t="n">
        <f aca="false">(B115*0.3048)+(C115*0.3048)</f>
        <v>4.09860465114639</v>
      </c>
    </row>
    <row r="116" customFormat="false" ht="12.75" hidden="false" customHeight="false" outlineLevel="0" collapsed="false">
      <c r="A116" s="23" t="n">
        <v>38626</v>
      </c>
      <c r="B116" s="62"/>
      <c r="C116" s="62" t="n">
        <v>13.5178233534221</v>
      </c>
      <c r="D116" s="62" t="n">
        <f aca="false">(B116*0.3048)+(C116*0.3048)</f>
        <v>4.12023255812305</v>
      </c>
      <c r="F116" s="0" t="n">
        <v>4.12023255812305</v>
      </c>
      <c r="G116" s="0" t="n">
        <v>4.14186046509971</v>
      </c>
      <c r="H116" s="0" t="n">
        <v>4.16348837207636</v>
      </c>
      <c r="I116" s="0" t="n">
        <v>4.18511627905302</v>
      </c>
      <c r="J116" s="0" t="n">
        <v>4.20674418602968</v>
      </c>
      <c r="K116" s="0" t="n">
        <v>4.22837209300634</v>
      </c>
      <c r="L116" s="0" t="n">
        <v>4.249999999983</v>
      </c>
    </row>
    <row r="117" customFormat="false" ht="12.75" hidden="false" customHeight="false" outlineLevel="0" collapsed="false">
      <c r="A117" s="23" t="n">
        <v>38627</v>
      </c>
      <c r="B117" s="62"/>
      <c r="C117" s="62" t="n">
        <v>13.5887810534767</v>
      </c>
      <c r="D117" s="62" t="n">
        <f aca="false">(B117*0.3048)+(C117*0.3048)</f>
        <v>4.14186046509971</v>
      </c>
    </row>
    <row r="118" customFormat="false" ht="12.75" hidden="false" customHeight="false" outlineLevel="0" collapsed="false">
      <c r="A118" s="23" t="n">
        <v>38628</v>
      </c>
      <c r="B118" s="62"/>
      <c r="C118" s="62" t="n">
        <v>13.6597387535314</v>
      </c>
      <c r="D118" s="62" t="n">
        <f aca="false">(B118*0.3048)+(C118*0.3048)</f>
        <v>4.16348837207636</v>
      </c>
    </row>
    <row r="119" customFormat="false" ht="12.75" hidden="false" customHeight="false" outlineLevel="0" collapsed="false">
      <c r="A119" s="23" t="n">
        <v>38629</v>
      </c>
      <c r="B119" s="62"/>
      <c r="C119" s="62" t="n">
        <v>13.730696453586</v>
      </c>
      <c r="D119" s="62" t="n">
        <f aca="false">(B119*0.3048)+(C119*0.3048)</f>
        <v>4.18511627905302</v>
      </c>
    </row>
    <row r="120" customFormat="false" ht="12.75" hidden="false" customHeight="false" outlineLevel="0" collapsed="false">
      <c r="A120" s="23" t="n">
        <v>38630</v>
      </c>
      <c r="B120" s="62"/>
      <c r="C120" s="62" t="n">
        <v>13.8016541536407</v>
      </c>
      <c r="D120" s="62" t="n">
        <f aca="false">(B120*0.3048)+(C120*0.3048)</f>
        <v>4.20674418602968</v>
      </c>
    </row>
    <row r="121" customFormat="false" ht="12.75" hidden="false" customHeight="false" outlineLevel="0" collapsed="false">
      <c r="A121" s="23" t="n">
        <v>38631</v>
      </c>
      <c r="B121" s="62"/>
      <c r="C121" s="62" t="n">
        <v>13.8726118536953</v>
      </c>
      <c r="D121" s="62" t="n">
        <f aca="false">(B121*0.3048)+(C121*0.3048)</f>
        <v>4.22837209300634</v>
      </c>
    </row>
    <row r="122" customFormat="false" ht="12.75" hidden="false" customHeight="false" outlineLevel="0" collapsed="false">
      <c r="A122" s="23" t="n">
        <v>38632</v>
      </c>
      <c r="B122" s="62" t="n">
        <v>13.94356955375</v>
      </c>
      <c r="C122" s="62"/>
      <c r="D122" s="62" t="n">
        <f aca="false">(B122*0.3048)+(C122*0.3048)</f>
        <v>4.249999999983</v>
      </c>
    </row>
    <row r="123" customFormat="false" ht="12.75" hidden="false" customHeight="false" outlineLevel="0" collapsed="false">
      <c r="A123" s="23" t="n">
        <v>38633</v>
      </c>
      <c r="B123" s="62"/>
      <c r="C123" s="62"/>
    </row>
    <row r="124" customFormat="false" ht="12.75" hidden="false" customHeight="false" outlineLevel="0" collapsed="false">
      <c r="A124" s="23" t="n">
        <v>38634</v>
      </c>
      <c r="B124" s="62"/>
      <c r="C124" s="62"/>
    </row>
    <row r="125" customFormat="false" ht="12.75" hidden="false" customHeight="false" outlineLevel="0" collapsed="false">
      <c r="A125" s="23" t="n">
        <v>38635</v>
      </c>
      <c r="B125" s="62"/>
      <c r="C125" s="62"/>
    </row>
    <row r="126" customFormat="false" ht="12.75" hidden="false" customHeight="false" outlineLevel="0" collapsed="false">
      <c r="A126" s="23" t="n">
        <v>38636</v>
      </c>
      <c r="B126" s="62"/>
      <c r="C126" s="62"/>
    </row>
    <row r="127" customFormat="false" ht="12.75" hidden="false" customHeight="false" outlineLevel="0" collapsed="false">
      <c r="A127" s="23" t="n">
        <v>38637</v>
      </c>
      <c r="B127" s="62"/>
      <c r="C127" s="62"/>
    </row>
    <row r="128" customFormat="false" ht="12.75" hidden="false" customHeight="false" outlineLevel="0" collapsed="false">
      <c r="A128" s="23" t="n">
        <v>38638</v>
      </c>
      <c r="B128" s="62"/>
      <c r="C128" s="62"/>
    </row>
    <row r="129" customFormat="false" ht="12.75" hidden="false" customHeight="false" outlineLevel="0" collapsed="false">
      <c r="A129" s="23" t="n">
        <v>38639</v>
      </c>
      <c r="B129" s="62"/>
      <c r="C129" s="62"/>
    </row>
    <row r="130" customFormat="false" ht="12.75" hidden="false" customHeight="false" outlineLevel="0" collapsed="false">
      <c r="A130" s="23" t="n">
        <v>38640</v>
      </c>
      <c r="B130" s="62"/>
      <c r="C130" s="62"/>
    </row>
    <row r="131" customFormat="false" ht="12.75" hidden="false" customHeight="false" outlineLevel="0" collapsed="false">
      <c r="A131" s="23" t="n">
        <v>38641</v>
      </c>
      <c r="B131" s="62"/>
      <c r="C131" s="62"/>
    </row>
    <row r="132" customFormat="false" ht="12.75" hidden="false" customHeight="false" outlineLevel="0" collapsed="false">
      <c r="A132" s="23" t="n">
        <v>38642</v>
      </c>
      <c r="B132" s="62"/>
      <c r="C132" s="62"/>
    </row>
    <row r="133" customFormat="false" ht="12.75" hidden="false" customHeight="false" outlineLevel="0" collapsed="false">
      <c r="A133" s="23" t="n">
        <v>38643</v>
      </c>
      <c r="B133" s="62"/>
      <c r="C133" s="62"/>
    </row>
    <row r="134" customFormat="false" ht="12.75" hidden="false" customHeight="false" outlineLevel="0" collapsed="false">
      <c r="A134" s="23" t="n">
        <v>38644</v>
      </c>
      <c r="B134" s="62"/>
      <c r="C134" s="62"/>
    </row>
    <row r="135" customFormat="false" ht="12.75" hidden="false" customHeight="false" outlineLevel="0" collapsed="false">
      <c r="A135" s="23" t="n">
        <v>38645</v>
      </c>
      <c r="B135" s="62"/>
      <c r="C135" s="62"/>
    </row>
    <row r="136" customFormat="false" ht="12.75" hidden="false" customHeight="false" outlineLevel="0" collapsed="false">
      <c r="A136" s="23" t="n">
        <v>38646</v>
      </c>
      <c r="B136" s="62"/>
      <c r="C136" s="62"/>
    </row>
    <row r="137" customFormat="false" ht="12.75" hidden="false" customHeight="false" outlineLevel="0" collapsed="false">
      <c r="A137" s="23" t="n">
        <v>38647</v>
      </c>
      <c r="B137" s="62"/>
      <c r="C137" s="62"/>
    </row>
    <row r="138" customFormat="false" ht="12.75" hidden="false" customHeight="false" outlineLevel="0" collapsed="false">
      <c r="A138" s="23" t="n">
        <v>38648</v>
      </c>
      <c r="B138" s="62"/>
      <c r="C138" s="62"/>
    </row>
    <row r="139" customFormat="false" ht="12.75" hidden="false" customHeight="false" outlineLevel="0" collapsed="false">
      <c r="A139" s="23" t="n">
        <v>38649</v>
      </c>
      <c r="B139" s="62"/>
      <c r="C139" s="62"/>
    </row>
    <row r="140" customFormat="false" ht="12.75" hidden="false" customHeight="false" outlineLevel="0" collapsed="false">
      <c r="A140" s="23" t="n">
        <v>38650</v>
      </c>
      <c r="B140" s="62"/>
      <c r="C140" s="62"/>
    </row>
    <row r="141" customFormat="false" ht="12.75" hidden="false" customHeight="false" outlineLevel="0" collapsed="false">
      <c r="A141" s="23" t="n">
        <v>38651</v>
      </c>
      <c r="B141" s="62"/>
      <c r="C141" s="62"/>
    </row>
    <row r="142" customFormat="false" ht="12.75" hidden="false" customHeight="false" outlineLevel="0" collapsed="false">
      <c r="A142" s="23" t="n">
        <v>38652</v>
      </c>
      <c r="B142" s="62"/>
      <c r="C142" s="62"/>
    </row>
    <row r="143" customFormat="false" ht="12.75" hidden="false" customHeight="false" outlineLevel="0" collapsed="false">
      <c r="A143" s="23" t="n">
        <v>38653</v>
      </c>
      <c r="B143" s="62"/>
      <c r="C143" s="62"/>
    </row>
    <row r="144" customFormat="false" ht="12.75" hidden="false" customHeight="false" outlineLevel="0" collapsed="false">
      <c r="A144" s="23" t="n">
        <v>38654</v>
      </c>
      <c r="B144" s="62"/>
      <c r="C144" s="62"/>
    </row>
    <row r="145" customFormat="false" ht="12.75" hidden="false" customHeight="false" outlineLevel="0" collapsed="false">
      <c r="A145" s="23" t="n">
        <v>38655</v>
      </c>
      <c r="B145" s="62"/>
      <c r="C145" s="62"/>
    </row>
    <row r="146" customFormat="false" ht="12.75" hidden="false" customHeight="false" outlineLevel="0" collapsed="false">
      <c r="A146" s="23" t="n">
        <v>38656</v>
      </c>
      <c r="B146" s="62"/>
      <c r="C146" s="62"/>
    </row>
    <row r="147" customFormat="false" ht="12.75" hidden="false" customHeight="false" outlineLevel="0" collapsed="false">
      <c r="A147" s="23" t="n">
        <v>38657</v>
      </c>
      <c r="B147" s="62"/>
      <c r="C147" s="62"/>
    </row>
    <row r="148" customFormat="false" ht="12.75" hidden="false" customHeight="false" outlineLevel="0" collapsed="false">
      <c r="A148" s="23" t="n">
        <v>38658</v>
      </c>
      <c r="B148" s="62"/>
      <c r="C148" s="62"/>
    </row>
    <row r="149" customFormat="false" ht="12.75" hidden="false" customHeight="false" outlineLevel="0" collapsed="false">
      <c r="A149" s="23" t="n">
        <v>38659</v>
      </c>
      <c r="B149" s="62"/>
      <c r="C149" s="62"/>
    </row>
    <row r="150" customFormat="false" ht="12.75" hidden="false" customHeight="false" outlineLevel="0" collapsed="false">
      <c r="A150" s="23" t="n">
        <v>38660</v>
      </c>
      <c r="B150" s="62"/>
      <c r="C150" s="62"/>
    </row>
    <row r="151" customFormat="false" ht="12.75" hidden="false" customHeight="false" outlineLevel="0" collapsed="false">
      <c r="A151" s="23" t="n">
        <v>38661</v>
      </c>
      <c r="B151" s="62"/>
      <c r="C151" s="62"/>
    </row>
    <row r="152" customFormat="false" ht="12.75" hidden="false" customHeight="false" outlineLevel="0" collapsed="false">
      <c r="A152" s="23" t="n">
        <v>38662</v>
      </c>
      <c r="B152" s="62"/>
      <c r="C152" s="62"/>
    </row>
    <row r="153" customFormat="false" ht="12.75" hidden="false" customHeight="false" outlineLevel="0" collapsed="false">
      <c r="A153" s="23" t="n">
        <v>38663</v>
      </c>
      <c r="B153" s="62"/>
      <c r="C153" s="62"/>
    </row>
    <row r="154" customFormat="false" ht="12.75" hidden="false" customHeight="false" outlineLevel="0" collapsed="false">
      <c r="A154" s="23" t="n">
        <v>38664</v>
      </c>
      <c r="B154" s="62"/>
      <c r="C154" s="62"/>
    </row>
    <row r="155" customFormat="false" ht="12.75" hidden="false" customHeight="false" outlineLevel="0" collapsed="false">
      <c r="A155" s="23" t="n">
        <v>38665</v>
      </c>
      <c r="B155" s="62"/>
      <c r="C155" s="62"/>
    </row>
    <row r="156" customFormat="false" ht="12.75" hidden="false" customHeight="false" outlineLevel="0" collapsed="false">
      <c r="A156" s="23" t="n">
        <v>38666</v>
      </c>
      <c r="B156" s="62"/>
      <c r="C156" s="62"/>
    </row>
    <row r="157" customFormat="false" ht="12.75" hidden="false" customHeight="false" outlineLevel="0" collapsed="false">
      <c r="A157" s="23" t="n">
        <v>38667</v>
      </c>
      <c r="B157" s="62"/>
      <c r="C157" s="62"/>
    </row>
    <row r="158" customFormat="false" ht="12.75" hidden="false" customHeight="false" outlineLevel="0" collapsed="false">
      <c r="A158" s="23" t="n">
        <v>38668</v>
      </c>
      <c r="B158" s="62"/>
      <c r="C158" s="62"/>
    </row>
    <row r="159" customFormat="false" ht="12.75" hidden="false" customHeight="false" outlineLevel="0" collapsed="false">
      <c r="A159" s="23" t="n">
        <v>38669</v>
      </c>
      <c r="B159" s="62"/>
      <c r="C159" s="62"/>
    </row>
    <row r="160" customFormat="false" ht="12.75" hidden="false" customHeight="false" outlineLevel="0" collapsed="false">
      <c r="A160" s="23" t="n">
        <v>38670</v>
      </c>
      <c r="B160" s="62"/>
      <c r="C160" s="62"/>
    </row>
    <row r="161" customFormat="false" ht="12.75" hidden="false" customHeight="false" outlineLevel="0" collapsed="false">
      <c r="A161" s="23" t="n">
        <v>38671</v>
      </c>
      <c r="B161" s="62"/>
      <c r="C161" s="62"/>
    </row>
    <row r="162" customFormat="false" ht="12.75" hidden="false" customHeight="false" outlineLevel="0" collapsed="false">
      <c r="A162" s="23" t="n">
        <v>38672</v>
      </c>
      <c r="B162" s="62"/>
      <c r="C162" s="62"/>
    </row>
    <row r="163" customFormat="false" ht="12.75" hidden="false" customHeight="false" outlineLevel="0" collapsed="false">
      <c r="A163" s="23" t="n">
        <v>38673</v>
      </c>
      <c r="B163" s="62"/>
      <c r="C163" s="62"/>
    </row>
    <row r="164" customFormat="false" ht="12.75" hidden="false" customHeight="false" outlineLevel="0" collapsed="false">
      <c r="A164" s="23" t="n">
        <v>38674</v>
      </c>
      <c r="B164" s="62"/>
      <c r="C164" s="62"/>
    </row>
    <row r="165" customFormat="false" ht="12.75" hidden="false" customHeight="false" outlineLevel="0" collapsed="false">
      <c r="A165" s="23" t="n">
        <v>38675</v>
      </c>
      <c r="B165" s="62"/>
      <c r="C165" s="62"/>
    </row>
    <row r="166" customFormat="false" ht="12.75" hidden="false" customHeight="false" outlineLevel="0" collapsed="false">
      <c r="A166" s="23" t="n">
        <v>38676</v>
      </c>
      <c r="B166" s="62"/>
      <c r="C166" s="62"/>
    </row>
    <row r="167" customFormat="false" ht="12.75" hidden="false" customHeight="false" outlineLevel="0" collapsed="false">
      <c r="A167" s="23" t="n">
        <v>38677</v>
      </c>
      <c r="B167" s="62"/>
      <c r="C167" s="62"/>
    </row>
    <row r="168" customFormat="false" ht="12.75" hidden="false" customHeight="false" outlineLevel="0" collapsed="false">
      <c r="A168" s="23" t="n">
        <v>38678</v>
      </c>
      <c r="B168" s="62"/>
      <c r="C168" s="62"/>
    </row>
    <row r="169" customFormat="false" ht="12.75" hidden="false" customHeight="false" outlineLevel="0" collapsed="false">
      <c r="A169" s="23" t="n">
        <v>38679</v>
      </c>
      <c r="B169" s="62"/>
      <c r="C169" s="62"/>
    </row>
    <row r="170" customFormat="false" ht="12.75" hidden="false" customHeight="false" outlineLevel="0" collapsed="false">
      <c r="A170" s="23" t="n">
        <v>38680</v>
      </c>
      <c r="B170" s="62"/>
      <c r="C170" s="62"/>
    </row>
    <row r="171" customFormat="false" ht="12.75" hidden="false" customHeight="false" outlineLevel="0" collapsed="false">
      <c r="A171" s="23" t="n">
        <v>38681</v>
      </c>
      <c r="B171" s="62"/>
      <c r="C171" s="62"/>
    </row>
    <row r="172" customFormat="false" ht="12.75" hidden="false" customHeight="false" outlineLevel="0" collapsed="false">
      <c r="A172" s="23" t="n">
        <v>38682</v>
      </c>
      <c r="B172" s="62"/>
      <c r="C172" s="62"/>
    </row>
    <row r="173" customFormat="false" ht="12.75" hidden="false" customHeight="false" outlineLevel="0" collapsed="false">
      <c r="A173" s="23" t="n">
        <v>38683</v>
      </c>
      <c r="B173" s="62"/>
      <c r="C173" s="62"/>
    </row>
    <row r="174" customFormat="false" ht="12.75" hidden="false" customHeight="false" outlineLevel="0" collapsed="false">
      <c r="A174" s="23" t="n">
        <v>38684</v>
      </c>
      <c r="B174" s="62"/>
      <c r="C174" s="62"/>
    </row>
    <row r="175" customFormat="false" ht="12.75" hidden="false" customHeight="false" outlineLevel="0" collapsed="false">
      <c r="A175" s="23" t="n">
        <v>38685</v>
      </c>
      <c r="B175" s="62"/>
      <c r="C175" s="62"/>
    </row>
    <row r="176" customFormat="false" ht="12.75" hidden="false" customHeight="false" outlineLevel="0" collapsed="false">
      <c r="A176" s="23" t="n">
        <v>38686</v>
      </c>
      <c r="B176" s="62"/>
      <c r="C176" s="62"/>
    </row>
    <row r="177" customFormat="false" ht="12.75" hidden="false" customHeight="false" outlineLevel="0" collapsed="false">
      <c r="A177" s="23" t="n">
        <v>38687</v>
      </c>
      <c r="B177" s="62"/>
      <c r="C177" s="62"/>
    </row>
    <row r="178" customFormat="false" ht="12.75" hidden="false" customHeight="false" outlineLevel="0" collapsed="false">
      <c r="A178" s="23" t="n">
        <v>38688</v>
      </c>
      <c r="B178" s="62"/>
      <c r="C178" s="62"/>
    </row>
    <row r="179" customFormat="false" ht="12.75" hidden="false" customHeight="false" outlineLevel="0" collapsed="false">
      <c r="A179" s="23" t="n">
        <v>38689</v>
      </c>
      <c r="B179" s="62"/>
      <c r="C179" s="62"/>
    </row>
    <row r="180" customFormat="false" ht="12.75" hidden="false" customHeight="false" outlineLevel="0" collapsed="false">
      <c r="A180" s="23" t="n">
        <v>38690</v>
      </c>
      <c r="B180" s="62"/>
      <c r="C180" s="62"/>
    </row>
    <row r="181" customFormat="false" ht="12.75" hidden="false" customHeight="false" outlineLevel="0" collapsed="false">
      <c r="A181" s="23" t="n">
        <v>38691</v>
      </c>
      <c r="B181" s="62"/>
      <c r="C181" s="62"/>
    </row>
    <row r="182" customFormat="false" ht="12.75" hidden="false" customHeight="false" outlineLevel="0" collapsed="false">
      <c r="A182" s="23" t="n">
        <v>38692</v>
      </c>
      <c r="B182" s="62"/>
      <c r="C182" s="62"/>
    </row>
    <row r="183" customFormat="false" ht="12.75" hidden="false" customHeight="false" outlineLevel="0" collapsed="false">
      <c r="A183" s="23" t="n">
        <v>38693</v>
      </c>
      <c r="B183" s="62"/>
      <c r="C183" s="62"/>
    </row>
    <row r="184" customFormat="false" ht="12.75" hidden="false" customHeight="false" outlineLevel="0" collapsed="false">
      <c r="A184" s="23" t="n">
        <v>38694</v>
      </c>
      <c r="B184" s="62"/>
      <c r="C184" s="62"/>
    </row>
    <row r="185" customFormat="false" ht="12.75" hidden="false" customHeight="false" outlineLevel="0" collapsed="false">
      <c r="A185" s="23" t="n">
        <v>38695</v>
      </c>
      <c r="B185" s="62"/>
      <c r="C185" s="62"/>
    </row>
    <row r="186" customFormat="false" ht="12.75" hidden="false" customHeight="false" outlineLevel="0" collapsed="false">
      <c r="A186" s="23" t="n">
        <v>38696</v>
      </c>
      <c r="B186" s="62"/>
      <c r="C186" s="62"/>
    </row>
    <row r="187" customFormat="false" ht="12.75" hidden="false" customHeight="false" outlineLevel="0" collapsed="false">
      <c r="A187" s="23" t="n">
        <v>38697</v>
      </c>
      <c r="B187" s="62"/>
      <c r="C187" s="62"/>
    </row>
    <row r="188" customFormat="false" ht="12.75" hidden="false" customHeight="false" outlineLevel="0" collapsed="false">
      <c r="A188" s="23" t="n">
        <v>38698</v>
      </c>
      <c r="B188" s="62"/>
      <c r="C188" s="62"/>
    </row>
    <row r="189" customFormat="false" ht="12.75" hidden="false" customHeight="false" outlineLevel="0" collapsed="false">
      <c r="A189" s="23" t="n">
        <v>38699</v>
      </c>
      <c r="B189" s="62"/>
      <c r="C189" s="62"/>
    </row>
    <row r="190" customFormat="false" ht="12.75" hidden="false" customHeight="false" outlineLevel="0" collapsed="false">
      <c r="A190" s="23" t="n">
        <v>38700</v>
      </c>
      <c r="B190" s="62"/>
      <c r="C190" s="62"/>
    </row>
    <row r="191" customFormat="false" ht="12.75" hidden="false" customHeight="false" outlineLevel="0" collapsed="false">
      <c r="A191" s="23" t="n">
        <v>38701</v>
      </c>
      <c r="B191" s="62"/>
      <c r="C191" s="62"/>
    </row>
    <row r="192" customFormat="false" ht="12.75" hidden="false" customHeight="false" outlineLevel="0" collapsed="false">
      <c r="A192" s="23" t="n">
        <v>38702</v>
      </c>
      <c r="B192" s="62"/>
      <c r="C192" s="62"/>
    </row>
    <row r="193" customFormat="false" ht="12.75" hidden="false" customHeight="false" outlineLevel="0" collapsed="false">
      <c r="A193" s="23" t="n">
        <v>38703</v>
      </c>
      <c r="B193" s="62"/>
      <c r="C193" s="62"/>
    </row>
    <row r="194" customFormat="false" ht="12.75" hidden="false" customHeight="false" outlineLevel="0" collapsed="false">
      <c r="A194" s="23" t="n">
        <v>38704</v>
      </c>
      <c r="B194" s="62"/>
      <c r="C194" s="62"/>
    </row>
    <row r="195" customFormat="false" ht="12.75" hidden="false" customHeight="false" outlineLevel="0" collapsed="false">
      <c r="A195" s="23" t="n">
        <v>38705</v>
      </c>
      <c r="B195" s="62"/>
      <c r="C195" s="62"/>
    </row>
    <row r="196" customFormat="false" ht="12.75" hidden="false" customHeight="false" outlineLevel="0" collapsed="false">
      <c r="A196" s="23" t="n">
        <v>38706</v>
      </c>
      <c r="B196" s="62"/>
      <c r="C196" s="62"/>
    </row>
    <row r="197" customFormat="false" ht="12.75" hidden="false" customHeight="false" outlineLevel="0" collapsed="false">
      <c r="A197" s="23" t="n">
        <v>38707</v>
      </c>
      <c r="B197" s="62"/>
      <c r="C197" s="62"/>
    </row>
    <row r="198" customFormat="false" ht="12.75" hidden="false" customHeight="false" outlineLevel="0" collapsed="false">
      <c r="A198" s="23" t="n">
        <v>38708</v>
      </c>
      <c r="B198" s="62"/>
      <c r="C198" s="62"/>
    </row>
    <row r="199" customFormat="false" ht="12.75" hidden="false" customHeight="false" outlineLevel="0" collapsed="false">
      <c r="A199" s="23" t="n">
        <v>38709</v>
      </c>
      <c r="B199" s="62"/>
      <c r="C199" s="62"/>
    </row>
    <row r="200" customFormat="false" ht="12.75" hidden="false" customHeight="false" outlineLevel="0" collapsed="false">
      <c r="A200" s="23" t="n">
        <v>38710</v>
      </c>
      <c r="B200" s="62"/>
      <c r="C200" s="62"/>
    </row>
    <row r="201" customFormat="false" ht="12.75" hidden="false" customHeight="false" outlineLevel="0" collapsed="false">
      <c r="A201" s="23" t="n">
        <v>38711</v>
      </c>
      <c r="B201" s="62"/>
      <c r="C201" s="62"/>
    </row>
    <row r="202" customFormat="false" ht="12.75" hidden="false" customHeight="false" outlineLevel="0" collapsed="false">
      <c r="A202" s="23" t="n">
        <v>38712</v>
      </c>
      <c r="B202" s="62"/>
      <c r="C202" s="62"/>
    </row>
    <row r="203" customFormat="false" ht="12.75" hidden="false" customHeight="false" outlineLevel="0" collapsed="false">
      <c r="A203" s="23" t="n">
        <v>38713</v>
      </c>
      <c r="B203" s="62"/>
      <c r="C203" s="62"/>
    </row>
    <row r="204" customFormat="false" ht="12.75" hidden="false" customHeight="false" outlineLevel="0" collapsed="false">
      <c r="A204" s="23" t="n">
        <v>38714</v>
      </c>
      <c r="B204" s="62"/>
      <c r="C204" s="62"/>
    </row>
    <row r="205" customFormat="false" ht="12.75" hidden="false" customHeight="false" outlineLevel="0" collapsed="false">
      <c r="A205" s="23" t="n">
        <v>38715</v>
      </c>
      <c r="B205" s="62"/>
      <c r="C205" s="62"/>
    </row>
    <row r="206" customFormat="false" ht="12.75" hidden="false" customHeight="false" outlineLevel="0" collapsed="false">
      <c r="A206" s="23" t="n">
        <v>38716</v>
      </c>
      <c r="B206" s="62"/>
      <c r="C206" s="62"/>
    </row>
    <row r="207" customFormat="false" ht="12.75" hidden="false" customHeight="false" outlineLevel="0" collapsed="false">
      <c r="A207" s="23" t="n">
        <v>38717</v>
      </c>
      <c r="B207" s="62"/>
      <c r="C207" s="62"/>
    </row>
    <row r="208" customFormat="false" ht="12.75" hidden="false" customHeight="false" outlineLevel="0" collapsed="false">
      <c r="A208" s="23" t="n">
        <v>38718</v>
      </c>
      <c r="B208" s="62"/>
      <c r="C208" s="62"/>
    </row>
    <row r="209" customFormat="false" ht="12.75" hidden="false" customHeight="false" outlineLevel="0" collapsed="false">
      <c r="A209" s="23" t="n">
        <v>38719</v>
      </c>
      <c r="B209" s="62"/>
      <c r="C209" s="62"/>
    </row>
    <row r="210" customFormat="false" ht="12.75" hidden="false" customHeight="false" outlineLevel="0" collapsed="false">
      <c r="A210" s="23" t="n">
        <v>38720</v>
      </c>
      <c r="B210" s="62"/>
      <c r="C210" s="62"/>
    </row>
    <row r="211" customFormat="false" ht="12.75" hidden="false" customHeight="false" outlineLevel="0" collapsed="false">
      <c r="A211" s="23" t="n">
        <v>38721</v>
      </c>
      <c r="B211" s="62"/>
      <c r="C211" s="62"/>
    </row>
    <row r="212" customFormat="false" ht="12.75" hidden="false" customHeight="false" outlineLevel="0" collapsed="false">
      <c r="A212" s="23" t="n">
        <v>38722</v>
      </c>
      <c r="B212" s="62"/>
      <c r="C212" s="62"/>
    </row>
    <row r="213" customFormat="false" ht="12.75" hidden="false" customHeight="false" outlineLevel="0" collapsed="false">
      <c r="A213" s="23" t="n">
        <v>38723</v>
      </c>
      <c r="B213" s="62"/>
      <c r="C213" s="62"/>
    </row>
    <row r="214" customFormat="false" ht="12.75" hidden="false" customHeight="false" outlineLevel="0" collapsed="false">
      <c r="A214" s="23" t="n">
        <v>38724</v>
      </c>
      <c r="B214" s="62"/>
      <c r="C214" s="62"/>
    </row>
    <row r="215" customFormat="false" ht="12.75" hidden="false" customHeight="false" outlineLevel="0" collapsed="false">
      <c r="A215" s="23" t="n">
        <v>38725</v>
      </c>
      <c r="B215" s="62"/>
      <c r="C215" s="62"/>
    </row>
    <row r="216" customFormat="false" ht="12.75" hidden="false" customHeight="false" outlineLevel="0" collapsed="false">
      <c r="A216" s="23" t="n">
        <v>38726</v>
      </c>
      <c r="B216" s="62"/>
      <c r="C216" s="62"/>
    </row>
    <row r="217" customFormat="false" ht="12.75" hidden="false" customHeight="false" outlineLevel="0" collapsed="false">
      <c r="A217" s="23" t="n">
        <v>38727</v>
      </c>
      <c r="B217" s="62"/>
      <c r="C217" s="62"/>
    </row>
    <row r="218" customFormat="false" ht="12.75" hidden="false" customHeight="false" outlineLevel="0" collapsed="false">
      <c r="A218" s="23" t="n">
        <v>38728</v>
      </c>
      <c r="B218" s="62"/>
      <c r="C218" s="62"/>
    </row>
    <row r="219" customFormat="false" ht="12.75" hidden="false" customHeight="false" outlineLevel="0" collapsed="false">
      <c r="A219" s="23" t="n">
        <v>38729</v>
      </c>
      <c r="B219" s="62"/>
      <c r="C219" s="62"/>
    </row>
    <row r="220" customFormat="false" ht="12.75" hidden="false" customHeight="false" outlineLevel="0" collapsed="false">
      <c r="A220" s="23" t="n">
        <v>38730</v>
      </c>
      <c r="B220" s="62"/>
      <c r="C220" s="62"/>
    </row>
    <row r="221" customFormat="false" ht="12.75" hidden="false" customHeight="false" outlineLevel="0" collapsed="false">
      <c r="A221" s="23" t="n">
        <v>38731</v>
      </c>
      <c r="B221" s="62"/>
      <c r="C221" s="62"/>
    </row>
    <row r="222" customFormat="false" ht="12.75" hidden="false" customHeight="false" outlineLevel="0" collapsed="false">
      <c r="A222" s="23" t="n">
        <v>38732</v>
      </c>
      <c r="B222" s="62"/>
      <c r="C222" s="62"/>
    </row>
    <row r="223" customFormat="false" ht="12.75" hidden="false" customHeight="false" outlineLevel="0" collapsed="false">
      <c r="A223" s="23" t="n">
        <v>38733</v>
      </c>
      <c r="B223" s="62"/>
      <c r="C223" s="62"/>
    </row>
    <row r="224" customFormat="false" ht="12.75" hidden="false" customHeight="false" outlineLevel="0" collapsed="false">
      <c r="A224" s="23" t="n">
        <v>38734</v>
      </c>
      <c r="B224" s="62"/>
      <c r="C224" s="62"/>
    </row>
    <row r="225" customFormat="false" ht="12.75" hidden="false" customHeight="false" outlineLevel="0" collapsed="false">
      <c r="A225" s="23" t="n">
        <v>38735</v>
      </c>
      <c r="B225" s="62"/>
      <c r="C225" s="62"/>
    </row>
    <row r="226" customFormat="false" ht="12.75" hidden="false" customHeight="false" outlineLevel="0" collapsed="false">
      <c r="A226" s="23" t="n">
        <v>38736</v>
      </c>
      <c r="B226" s="62"/>
      <c r="C226" s="62"/>
    </row>
    <row r="227" customFormat="false" ht="12.75" hidden="false" customHeight="false" outlineLevel="0" collapsed="false">
      <c r="A227" s="23" t="n">
        <v>38737</v>
      </c>
      <c r="B227" s="62"/>
      <c r="C227" s="62"/>
    </row>
    <row r="228" customFormat="false" ht="12.75" hidden="false" customHeight="false" outlineLevel="0" collapsed="false">
      <c r="A228" s="23" t="n">
        <v>38738</v>
      </c>
      <c r="B228" s="62"/>
      <c r="C228" s="62"/>
    </row>
    <row r="229" customFormat="false" ht="12.75" hidden="false" customHeight="false" outlineLevel="0" collapsed="false">
      <c r="A229" s="23" t="n">
        <v>38739</v>
      </c>
      <c r="B229" s="62"/>
      <c r="C229" s="62"/>
    </row>
    <row r="230" customFormat="false" ht="12.75" hidden="false" customHeight="false" outlineLevel="0" collapsed="false">
      <c r="A230" s="23" t="n">
        <v>38740</v>
      </c>
      <c r="B230" s="62"/>
      <c r="C230" s="62"/>
    </row>
    <row r="231" customFormat="false" ht="12.75" hidden="false" customHeight="false" outlineLevel="0" collapsed="false">
      <c r="A231" s="23" t="n">
        <v>38741</v>
      </c>
      <c r="B231" s="62"/>
      <c r="C231" s="62"/>
    </row>
    <row r="232" customFormat="false" ht="12.75" hidden="false" customHeight="false" outlineLevel="0" collapsed="false">
      <c r="A232" s="23" t="n">
        <v>38742</v>
      </c>
      <c r="B232" s="62" t="n">
        <v>17.7821522309</v>
      </c>
      <c r="C232" s="62"/>
      <c r="D232" s="62" t="n">
        <f aca="false">(B232*0.3048)+(C232*0.3048)</f>
        <v>5.41999999997832</v>
      </c>
      <c r="F232" s="0" t="n">
        <v>5.41999999997832</v>
      </c>
      <c r="G232" s="0" t="n">
        <v>5.41383141760287</v>
      </c>
      <c r="H232" s="0" t="n">
        <v>5.40766283522741</v>
      </c>
      <c r="I232" s="0" t="n">
        <v>5.40149425285196</v>
      </c>
      <c r="J232" s="0" t="n">
        <v>5.3953256704765</v>
      </c>
      <c r="K232" s="0" t="n">
        <v>5.38915708810105</v>
      </c>
      <c r="L232" s="0" t="n">
        <v>5.3829885057256</v>
      </c>
    </row>
    <row r="233" customFormat="false" ht="12.75" hidden="false" customHeight="false" outlineLevel="0" collapsed="false">
      <c r="A233" s="23" t="n">
        <v>38743</v>
      </c>
      <c r="B233" s="62"/>
      <c r="C233" s="62" t="n">
        <v>17.7619140997469</v>
      </c>
      <c r="D233" s="62" t="n">
        <f aca="false">(B233*0.3048)+(C233*0.3048)</f>
        <v>5.41383141760287</v>
      </c>
    </row>
    <row r="234" customFormat="false" ht="12.75" hidden="false" customHeight="false" outlineLevel="0" collapsed="false">
      <c r="A234" s="23" t="n">
        <v>38744</v>
      </c>
      <c r="B234" s="62"/>
      <c r="C234" s="62" t="n">
        <v>17.7416759685939</v>
      </c>
      <c r="D234" s="62" t="n">
        <f aca="false">(B234*0.3048)+(C234*0.3048)</f>
        <v>5.40766283522741</v>
      </c>
    </row>
    <row r="235" customFormat="false" ht="12.75" hidden="false" customHeight="false" outlineLevel="0" collapsed="false">
      <c r="A235" s="23" t="n">
        <v>38745</v>
      </c>
      <c r="B235" s="62"/>
      <c r="C235" s="62" t="n">
        <v>17.7214378374408</v>
      </c>
      <c r="D235" s="62" t="n">
        <f aca="false">(B235*0.3048)+(C235*0.3048)</f>
        <v>5.40149425285196</v>
      </c>
    </row>
    <row r="236" customFormat="false" ht="12.75" hidden="false" customHeight="false" outlineLevel="0" collapsed="false">
      <c r="A236" s="23" t="n">
        <v>38746</v>
      </c>
      <c r="B236" s="62"/>
      <c r="C236" s="62" t="n">
        <v>17.7011997062877</v>
      </c>
      <c r="D236" s="62" t="n">
        <f aca="false">(B236*0.3048)+(C236*0.3048)</f>
        <v>5.3953256704765</v>
      </c>
    </row>
    <row r="237" customFormat="false" ht="12.75" hidden="false" customHeight="false" outlineLevel="0" collapsed="false">
      <c r="A237" s="23" t="n">
        <v>38747</v>
      </c>
      <c r="B237" s="62"/>
      <c r="C237" s="62" t="n">
        <v>17.6809615751347</v>
      </c>
      <c r="D237" s="62" t="n">
        <f aca="false">(B237*0.3048)+(C237*0.3048)</f>
        <v>5.38915708810105</v>
      </c>
    </row>
    <row r="238" customFormat="false" ht="12.75" hidden="false" customHeight="false" outlineLevel="0" collapsed="false">
      <c r="A238" s="23" t="n">
        <v>38748</v>
      </c>
      <c r="B238" s="62"/>
      <c r="C238" s="62" t="n">
        <v>17.6607234439816</v>
      </c>
      <c r="D238" s="62" t="n">
        <f aca="false">(B238*0.3048)+(C238*0.3048)</f>
        <v>5.3829885057256</v>
      </c>
    </row>
    <row r="239" customFormat="false" ht="12.75" hidden="false" customHeight="false" outlineLevel="0" collapsed="false">
      <c r="A239" s="23" t="n">
        <v>38749</v>
      </c>
      <c r="B239" s="62"/>
      <c r="C239" s="62" t="n">
        <v>17.6404853128286</v>
      </c>
      <c r="D239" s="62" t="n">
        <f aca="false">(B239*0.3048)+(C239*0.3048)</f>
        <v>5.37681992335014</v>
      </c>
      <c r="F239" s="0" t="n">
        <v>5.37681992335014</v>
      </c>
      <c r="G239" s="0" t="n">
        <v>5.37065134097469</v>
      </c>
      <c r="H239" s="0" t="n">
        <v>5.36448275859923</v>
      </c>
      <c r="I239" s="0" t="n">
        <v>5.35831417622378</v>
      </c>
      <c r="J239" s="0" t="n">
        <v>5.35214559384833</v>
      </c>
      <c r="K239" s="0" t="n">
        <v>5.34597701147287</v>
      </c>
      <c r="L239" s="0" t="n">
        <v>5.33980842909742</v>
      </c>
      <c r="M239" s="0" t="n">
        <v>5.33363984672196</v>
      </c>
      <c r="N239" s="0" t="n">
        <v>5.32747126434651</v>
      </c>
      <c r="O239" s="0" t="n">
        <v>5.32130268197106</v>
      </c>
      <c r="P239" s="0" t="n">
        <v>5.3151340995956</v>
      </c>
      <c r="Q239" s="0" t="n">
        <v>5.30896551722015</v>
      </c>
      <c r="R239" s="0" t="n">
        <v>5.30279693484469</v>
      </c>
      <c r="S239" s="0" t="n">
        <v>5.29662835246924</v>
      </c>
      <c r="T239" s="0" t="n">
        <v>5.29045977009379</v>
      </c>
      <c r="U239" s="0" t="n">
        <v>5.28429118771833</v>
      </c>
      <c r="V239" s="0" t="n">
        <v>5.27812260534288</v>
      </c>
      <c r="W239" s="0" t="n">
        <v>5.27195402296742</v>
      </c>
      <c r="X239" s="0" t="n">
        <v>5.26578544059197</v>
      </c>
      <c r="Y239" s="0" t="n">
        <v>5.25961685821652</v>
      </c>
      <c r="Z239" s="0" t="n">
        <v>5.25344827584106</v>
      </c>
      <c r="AA239" s="0" t="n">
        <v>5.24727969346561</v>
      </c>
      <c r="AB239" s="0" t="n">
        <v>5.24111111109015</v>
      </c>
      <c r="AC239" s="0" t="n">
        <v>5.2349425287147</v>
      </c>
      <c r="AD239" s="0" t="n">
        <v>5.22877394633925</v>
      </c>
      <c r="AE239" s="0" t="n">
        <v>5.22260536396379</v>
      </c>
      <c r="AF239" s="0" t="n">
        <v>5.21643678158834</v>
      </c>
      <c r="AG239" s="0" t="n">
        <v>5.21026819921288</v>
      </c>
    </row>
    <row r="240" customFormat="false" ht="12.75" hidden="false" customHeight="false" outlineLevel="0" collapsed="false">
      <c r="A240" s="23" t="n">
        <v>38750</v>
      </c>
      <c r="B240" s="62"/>
      <c r="C240" s="62" t="n">
        <v>17.6202471816755</v>
      </c>
      <c r="D240" s="62" t="n">
        <f aca="false">(B240*0.3048)+(C240*0.3048)</f>
        <v>5.37065134097469</v>
      </c>
    </row>
    <row r="241" customFormat="false" ht="12.75" hidden="false" customHeight="false" outlineLevel="0" collapsed="false">
      <c r="A241" s="23" t="n">
        <v>38751</v>
      </c>
      <c r="B241" s="62"/>
      <c r="C241" s="62" t="n">
        <v>17.6000090505224</v>
      </c>
      <c r="D241" s="62" t="n">
        <f aca="false">(B241*0.3048)+(C241*0.3048)</f>
        <v>5.36448275859923</v>
      </c>
    </row>
    <row r="242" customFormat="false" ht="12.75" hidden="false" customHeight="false" outlineLevel="0" collapsed="false">
      <c r="A242" s="23" t="n">
        <v>38752</v>
      </c>
      <c r="B242" s="62"/>
      <c r="C242" s="62" t="n">
        <v>17.5797709193694</v>
      </c>
      <c r="D242" s="62" t="n">
        <f aca="false">(B242*0.3048)+(C242*0.3048)</f>
        <v>5.35831417622378</v>
      </c>
    </row>
    <row r="243" customFormat="false" ht="12.75" hidden="false" customHeight="false" outlineLevel="0" collapsed="false">
      <c r="A243" s="23" t="n">
        <v>38753</v>
      </c>
      <c r="B243" s="62"/>
      <c r="C243" s="62" t="n">
        <v>17.5595327882163</v>
      </c>
      <c r="D243" s="62" t="n">
        <f aca="false">(B243*0.3048)+(C243*0.3048)</f>
        <v>5.35214559384833</v>
      </c>
    </row>
    <row r="244" customFormat="false" ht="12.75" hidden="false" customHeight="false" outlineLevel="0" collapsed="false">
      <c r="A244" s="23" t="n">
        <v>38754</v>
      </c>
      <c r="B244" s="62"/>
      <c r="C244" s="62" t="n">
        <v>17.5392946570632</v>
      </c>
      <c r="D244" s="62" t="n">
        <f aca="false">(B244*0.3048)+(C244*0.3048)</f>
        <v>5.34597701147287</v>
      </c>
    </row>
    <row r="245" customFormat="false" ht="12.75" hidden="false" customHeight="false" outlineLevel="0" collapsed="false">
      <c r="A245" s="23" t="n">
        <v>38755</v>
      </c>
      <c r="B245" s="62"/>
      <c r="C245" s="62" t="n">
        <v>17.5190565259102</v>
      </c>
      <c r="D245" s="62" t="n">
        <f aca="false">(B245*0.3048)+(C245*0.3048)</f>
        <v>5.33980842909742</v>
      </c>
    </row>
    <row r="246" customFormat="false" ht="12.75" hidden="false" customHeight="false" outlineLevel="0" collapsed="false">
      <c r="A246" s="23" t="n">
        <v>38756</v>
      </c>
      <c r="B246" s="62"/>
      <c r="C246" s="62" t="n">
        <v>17.4988183947571</v>
      </c>
      <c r="D246" s="62" t="n">
        <f aca="false">(B246*0.3048)+(C246*0.3048)</f>
        <v>5.33363984672196</v>
      </c>
    </row>
    <row r="247" customFormat="false" ht="12.75" hidden="false" customHeight="false" outlineLevel="0" collapsed="false">
      <c r="A247" s="23" t="n">
        <v>38757</v>
      </c>
      <c r="B247" s="62"/>
      <c r="C247" s="62" t="n">
        <v>17.478580263604</v>
      </c>
      <c r="D247" s="62" t="n">
        <f aca="false">(B247*0.3048)+(C247*0.3048)</f>
        <v>5.32747126434651</v>
      </c>
    </row>
    <row r="248" customFormat="false" ht="12.75" hidden="false" customHeight="false" outlineLevel="0" collapsed="false">
      <c r="A248" s="23" t="n">
        <v>38758</v>
      </c>
      <c r="B248" s="62"/>
      <c r="C248" s="62" t="n">
        <v>17.458342132451</v>
      </c>
      <c r="D248" s="62" t="n">
        <f aca="false">(B248*0.3048)+(C248*0.3048)</f>
        <v>5.32130268197106</v>
      </c>
    </row>
    <row r="249" customFormat="false" ht="12.75" hidden="false" customHeight="false" outlineLevel="0" collapsed="false">
      <c r="A249" s="23" t="n">
        <v>38759</v>
      </c>
      <c r="B249" s="62"/>
      <c r="C249" s="62" t="n">
        <v>17.4381040012979</v>
      </c>
      <c r="D249" s="62" t="n">
        <f aca="false">(B249*0.3048)+(C249*0.3048)</f>
        <v>5.3151340995956</v>
      </c>
    </row>
    <row r="250" customFormat="false" ht="12.75" hidden="false" customHeight="false" outlineLevel="0" collapsed="false">
      <c r="A250" s="23" t="n">
        <v>38760</v>
      </c>
      <c r="B250" s="62"/>
      <c r="C250" s="62" t="n">
        <v>17.4178658701448</v>
      </c>
      <c r="D250" s="62" t="n">
        <f aca="false">(B250*0.3048)+(C250*0.3048)</f>
        <v>5.30896551722015</v>
      </c>
    </row>
    <row r="251" customFormat="false" ht="12.75" hidden="false" customHeight="false" outlineLevel="0" collapsed="false">
      <c r="A251" s="23" t="n">
        <v>38761</v>
      </c>
      <c r="B251" s="62"/>
      <c r="C251" s="62" t="n">
        <v>17.3976277389918</v>
      </c>
      <c r="D251" s="62" t="n">
        <f aca="false">(B251*0.3048)+(C251*0.3048)</f>
        <v>5.30279693484469</v>
      </c>
    </row>
    <row r="252" customFormat="false" ht="12.75" hidden="false" customHeight="false" outlineLevel="0" collapsed="false">
      <c r="A252" s="23" t="n">
        <v>38762</v>
      </c>
      <c r="B252" s="62"/>
      <c r="C252" s="62" t="n">
        <v>17.3773896078387</v>
      </c>
      <c r="D252" s="62" t="n">
        <f aca="false">(B252*0.3048)+(C252*0.3048)</f>
        <v>5.29662835246924</v>
      </c>
    </row>
    <row r="253" customFormat="false" ht="12.75" hidden="false" customHeight="false" outlineLevel="0" collapsed="false">
      <c r="A253" s="23" t="n">
        <v>38763</v>
      </c>
      <c r="B253" s="62"/>
      <c r="C253" s="62" t="n">
        <v>17.3571514766856</v>
      </c>
      <c r="D253" s="62" t="n">
        <f aca="false">(B253*0.3048)+(C253*0.3048)</f>
        <v>5.29045977009379</v>
      </c>
    </row>
    <row r="254" customFormat="false" ht="12.75" hidden="false" customHeight="false" outlineLevel="0" collapsed="false">
      <c r="A254" s="23" t="n">
        <v>38764</v>
      </c>
      <c r="B254" s="62"/>
      <c r="C254" s="62" t="n">
        <v>17.3369133455326</v>
      </c>
      <c r="D254" s="62" t="n">
        <f aca="false">(B254*0.3048)+(C254*0.3048)</f>
        <v>5.28429118771833</v>
      </c>
    </row>
    <row r="255" customFormat="false" ht="12.75" hidden="false" customHeight="false" outlineLevel="0" collapsed="false">
      <c r="A255" s="23" t="n">
        <v>38765</v>
      </c>
      <c r="B255" s="62"/>
      <c r="C255" s="62" t="n">
        <v>17.3166752143795</v>
      </c>
      <c r="D255" s="62" t="n">
        <f aca="false">(B255*0.3048)+(C255*0.3048)</f>
        <v>5.27812260534288</v>
      </c>
    </row>
    <row r="256" customFormat="false" ht="12.75" hidden="false" customHeight="false" outlineLevel="0" collapsed="false">
      <c r="A256" s="23" t="n">
        <v>38766</v>
      </c>
      <c r="B256" s="62"/>
      <c r="C256" s="62" t="n">
        <v>17.2964370832265</v>
      </c>
      <c r="D256" s="62" t="n">
        <f aca="false">(B256*0.3048)+(C256*0.3048)</f>
        <v>5.27195402296742</v>
      </c>
    </row>
    <row r="257" customFormat="false" ht="12.75" hidden="false" customHeight="false" outlineLevel="0" collapsed="false">
      <c r="A257" s="23" t="n">
        <v>38767</v>
      </c>
      <c r="B257" s="62"/>
      <c r="C257" s="62" t="n">
        <v>17.2761989520734</v>
      </c>
      <c r="D257" s="62" t="n">
        <f aca="false">(B257*0.3048)+(C257*0.3048)</f>
        <v>5.26578544059197</v>
      </c>
    </row>
    <row r="258" customFormat="false" ht="12.75" hidden="false" customHeight="false" outlineLevel="0" collapsed="false">
      <c r="A258" s="23" t="n">
        <v>38768</v>
      </c>
      <c r="B258" s="62"/>
      <c r="C258" s="62" t="n">
        <v>17.2559608209203</v>
      </c>
      <c r="D258" s="62" t="n">
        <f aca="false">(B258*0.3048)+(C258*0.3048)</f>
        <v>5.25961685821652</v>
      </c>
    </row>
    <row r="259" customFormat="false" ht="12.75" hidden="false" customHeight="false" outlineLevel="0" collapsed="false">
      <c r="A259" s="23" t="n">
        <v>38769</v>
      </c>
      <c r="B259" s="62"/>
      <c r="C259" s="62" t="n">
        <v>17.2357226897673</v>
      </c>
      <c r="D259" s="62" t="n">
        <f aca="false">(B259*0.3048)+(C259*0.3048)</f>
        <v>5.25344827584106</v>
      </c>
    </row>
    <row r="260" customFormat="false" ht="12.75" hidden="false" customHeight="false" outlineLevel="0" collapsed="false">
      <c r="A260" s="23" t="n">
        <v>38770</v>
      </c>
      <c r="B260" s="62"/>
      <c r="C260" s="62" t="n">
        <v>17.2154845586142</v>
      </c>
      <c r="D260" s="62" t="n">
        <f aca="false">(B260*0.3048)+(C260*0.3048)</f>
        <v>5.24727969346561</v>
      </c>
    </row>
    <row r="261" customFormat="false" ht="12.75" hidden="false" customHeight="false" outlineLevel="0" collapsed="false">
      <c r="A261" s="23" t="n">
        <v>38771</v>
      </c>
      <c r="B261" s="62"/>
      <c r="C261" s="62" t="n">
        <v>17.1952464274611</v>
      </c>
      <c r="D261" s="62" t="n">
        <f aca="false">(B261*0.3048)+(C261*0.3048)</f>
        <v>5.24111111109015</v>
      </c>
    </row>
    <row r="262" customFormat="false" ht="12.75" hidden="false" customHeight="false" outlineLevel="0" collapsed="false">
      <c r="A262" s="23" t="n">
        <v>38772</v>
      </c>
      <c r="B262" s="62"/>
      <c r="C262" s="62" t="n">
        <v>17.1750082963081</v>
      </c>
      <c r="D262" s="62" t="n">
        <f aca="false">(B262*0.3048)+(C262*0.3048)</f>
        <v>5.2349425287147</v>
      </c>
    </row>
    <row r="263" customFormat="false" ht="12.75" hidden="false" customHeight="false" outlineLevel="0" collapsed="false">
      <c r="A263" s="23" t="n">
        <v>38773</v>
      </c>
      <c r="B263" s="62"/>
      <c r="C263" s="62" t="n">
        <v>17.154770165155</v>
      </c>
      <c r="D263" s="62" t="n">
        <f aca="false">(B263*0.3048)+(C263*0.3048)</f>
        <v>5.22877394633925</v>
      </c>
    </row>
    <row r="264" customFormat="false" ht="12.75" hidden="false" customHeight="false" outlineLevel="0" collapsed="false">
      <c r="A264" s="23" t="n">
        <v>38774</v>
      </c>
      <c r="B264" s="62"/>
      <c r="C264" s="62" t="n">
        <v>17.1345320340019</v>
      </c>
      <c r="D264" s="62" t="n">
        <f aca="false">(B264*0.3048)+(C264*0.3048)</f>
        <v>5.22260536396379</v>
      </c>
    </row>
    <row r="265" customFormat="false" ht="12.75" hidden="false" customHeight="false" outlineLevel="0" collapsed="false">
      <c r="A265" s="23" t="n">
        <v>38775</v>
      </c>
      <c r="B265" s="62"/>
      <c r="C265" s="62" t="n">
        <v>17.1142939028489</v>
      </c>
      <c r="D265" s="62" t="n">
        <f aca="false">(B265*0.3048)+(C265*0.3048)</f>
        <v>5.21643678158834</v>
      </c>
    </row>
    <row r="266" customFormat="false" ht="12.75" hidden="false" customHeight="false" outlineLevel="0" collapsed="false">
      <c r="A266" s="23" t="n">
        <v>38776</v>
      </c>
      <c r="B266" s="62"/>
      <c r="C266" s="62" t="n">
        <v>17.0940557716958</v>
      </c>
      <c r="D266" s="62" t="n">
        <f aca="false">(B266*0.3048)+(C266*0.3048)</f>
        <v>5.21026819921288</v>
      </c>
    </row>
    <row r="267" customFormat="false" ht="12.75" hidden="false" customHeight="false" outlineLevel="0" collapsed="false">
      <c r="A267" s="23" t="n">
        <v>38777</v>
      </c>
      <c r="B267" s="62"/>
      <c r="C267" s="62" t="n">
        <v>17.0738176405427</v>
      </c>
      <c r="D267" s="62" t="n">
        <f aca="false">(B267*0.3048)+(C267*0.3048)</f>
        <v>5.20409961683743</v>
      </c>
      <c r="F267" s="0" t="n">
        <v>5.20409961683743</v>
      </c>
      <c r="G267" s="0" t="n">
        <v>5.19793103446198</v>
      </c>
      <c r="H267" s="0" t="n">
        <v>5.19176245208652</v>
      </c>
      <c r="I267" s="0" t="n">
        <v>5.18559386971107</v>
      </c>
      <c r="J267" s="0" t="n">
        <v>5.17942528733561</v>
      </c>
      <c r="K267" s="0" t="n">
        <v>5.17325670496016</v>
      </c>
      <c r="L267" s="0" t="n">
        <v>5.16708812258471</v>
      </c>
      <c r="M267" s="0" t="n">
        <v>5.16091954020925</v>
      </c>
      <c r="N267" s="0" t="n">
        <v>5.1547509578338</v>
      </c>
      <c r="O267" s="0" t="n">
        <v>5.14858237545834</v>
      </c>
      <c r="P267" s="0" t="n">
        <v>5.14241379308289</v>
      </c>
      <c r="Q267" s="0" t="n">
        <v>5.13624521070744</v>
      </c>
      <c r="R267" s="0" t="n">
        <v>5.13007662833198</v>
      </c>
      <c r="S267" s="0" t="n">
        <v>5.12390804595653</v>
      </c>
      <c r="T267" s="0" t="n">
        <v>5.11773946358107</v>
      </c>
      <c r="U267" s="0" t="n">
        <v>5.11157088120562</v>
      </c>
      <c r="V267" s="0" t="n">
        <v>5.10540229883017</v>
      </c>
      <c r="W267" s="0" t="n">
        <v>5.09923371645471</v>
      </c>
      <c r="X267" s="0" t="n">
        <v>5.09306513407926</v>
      </c>
      <c r="Y267" s="0" t="n">
        <v>5.0868965517038</v>
      </c>
      <c r="Z267" s="0" t="n">
        <v>5.08072796932835</v>
      </c>
      <c r="AA267" s="0" t="n">
        <v>5.07455938695289</v>
      </c>
      <c r="AB267" s="0" t="n">
        <v>5.06839080457744</v>
      </c>
      <c r="AC267" s="0" t="n">
        <v>5.06222222220199</v>
      </c>
      <c r="AD267" s="0" t="n">
        <v>5.05605363982653</v>
      </c>
      <c r="AE267" s="0" t="n">
        <v>5.04988505745108</v>
      </c>
      <c r="AF267" s="0" t="n">
        <v>5.04371647507563</v>
      </c>
      <c r="AG267" s="0" t="n">
        <v>5.03754789270017</v>
      </c>
      <c r="AH267" s="0" t="n">
        <v>5.03137931032472</v>
      </c>
      <c r="AI267" s="0" t="n">
        <v>5.02521072794926</v>
      </c>
      <c r="AJ267" s="0" t="n">
        <v>5.01904214557381</v>
      </c>
    </row>
    <row r="268" customFormat="false" ht="12.75" hidden="false" customHeight="false" outlineLevel="0" collapsed="false">
      <c r="A268" s="23" t="n">
        <v>38778</v>
      </c>
      <c r="B268" s="62"/>
      <c r="C268" s="62" t="n">
        <v>17.0535795093897</v>
      </c>
      <c r="D268" s="62" t="n">
        <f aca="false">(B268*0.3048)+(C268*0.3048)</f>
        <v>5.19793103446198</v>
      </c>
    </row>
    <row r="269" customFormat="false" ht="12.75" hidden="false" customHeight="false" outlineLevel="0" collapsed="false">
      <c r="A269" s="23" t="n">
        <v>38779</v>
      </c>
      <c r="B269" s="62"/>
      <c r="C269" s="62" t="n">
        <v>17.0333413782366</v>
      </c>
      <c r="D269" s="62" t="n">
        <f aca="false">(B269*0.3048)+(C269*0.3048)</f>
        <v>5.19176245208652</v>
      </c>
    </row>
    <row r="270" customFormat="false" ht="12.75" hidden="false" customHeight="false" outlineLevel="0" collapsed="false">
      <c r="A270" s="23" t="n">
        <v>38780</v>
      </c>
      <c r="B270" s="62"/>
      <c r="C270" s="62" t="n">
        <v>17.0131032470836</v>
      </c>
      <c r="D270" s="62" t="n">
        <f aca="false">(B270*0.3048)+(C270*0.3048)</f>
        <v>5.18559386971107</v>
      </c>
    </row>
    <row r="271" customFormat="false" ht="12.75" hidden="false" customHeight="false" outlineLevel="0" collapsed="false">
      <c r="A271" s="23" t="n">
        <v>38781</v>
      </c>
      <c r="B271" s="62"/>
      <c r="C271" s="62" t="n">
        <v>16.9928651159305</v>
      </c>
      <c r="D271" s="62" t="n">
        <f aca="false">(B271*0.3048)+(C271*0.3048)</f>
        <v>5.17942528733561</v>
      </c>
    </row>
    <row r="272" customFormat="false" ht="12.75" hidden="false" customHeight="false" outlineLevel="0" collapsed="false">
      <c r="A272" s="23" t="n">
        <v>38782</v>
      </c>
      <c r="B272" s="62"/>
      <c r="C272" s="62" t="n">
        <v>16.9726269847774</v>
      </c>
      <c r="D272" s="62" t="n">
        <f aca="false">(B272*0.3048)+(C272*0.3048)</f>
        <v>5.17325670496016</v>
      </c>
    </row>
    <row r="273" customFormat="false" ht="12.75" hidden="false" customHeight="false" outlineLevel="0" collapsed="false">
      <c r="A273" s="23" t="n">
        <v>38783</v>
      </c>
      <c r="B273" s="62"/>
      <c r="C273" s="62" t="n">
        <v>16.9523888536244</v>
      </c>
      <c r="D273" s="62" t="n">
        <f aca="false">(B273*0.3048)+(C273*0.3048)</f>
        <v>5.16708812258471</v>
      </c>
    </row>
    <row r="274" customFormat="false" ht="12.75" hidden="false" customHeight="false" outlineLevel="0" collapsed="false">
      <c r="A274" s="23" t="n">
        <v>38784</v>
      </c>
      <c r="B274" s="62"/>
      <c r="C274" s="62" t="n">
        <v>16.9321507224713</v>
      </c>
      <c r="D274" s="62" t="n">
        <f aca="false">(B274*0.3048)+(C274*0.3048)</f>
        <v>5.16091954020925</v>
      </c>
    </row>
    <row r="275" customFormat="false" ht="12.75" hidden="false" customHeight="false" outlineLevel="0" collapsed="false">
      <c r="A275" s="23" t="n">
        <v>38785</v>
      </c>
      <c r="B275" s="62"/>
      <c r="C275" s="62" t="n">
        <v>16.9119125913182</v>
      </c>
      <c r="D275" s="62" t="n">
        <f aca="false">(B275*0.3048)+(C275*0.3048)</f>
        <v>5.1547509578338</v>
      </c>
    </row>
    <row r="276" customFormat="false" ht="12.75" hidden="false" customHeight="false" outlineLevel="0" collapsed="false">
      <c r="A276" s="23" t="n">
        <v>38786</v>
      </c>
      <c r="B276" s="62"/>
      <c r="C276" s="62" t="n">
        <v>16.8916744601652</v>
      </c>
      <c r="D276" s="62" t="n">
        <f aca="false">(B276*0.3048)+(C276*0.3048)</f>
        <v>5.14858237545834</v>
      </c>
    </row>
    <row r="277" customFormat="false" ht="12.75" hidden="false" customHeight="false" outlineLevel="0" collapsed="false">
      <c r="A277" s="23" t="n">
        <v>38787</v>
      </c>
      <c r="B277" s="62"/>
      <c r="C277" s="62" t="n">
        <v>16.8714363290121</v>
      </c>
      <c r="D277" s="62" t="n">
        <f aca="false">(B277*0.3048)+(C277*0.3048)</f>
        <v>5.14241379308289</v>
      </c>
    </row>
    <row r="278" customFormat="false" ht="12.75" hidden="false" customHeight="false" outlineLevel="0" collapsed="false">
      <c r="A278" s="23" t="n">
        <v>38788</v>
      </c>
      <c r="B278" s="62"/>
      <c r="C278" s="62" t="n">
        <v>16.851198197859</v>
      </c>
      <c r="D278" s="62" t="n">
        <f aca="false">(B278*0.3048)+(C278*0.3048)</f>
        <v>5.13624521070744</v>
      </c>
    </row>
    <row r="279" customFormat="false" ht="12.75" hidden="false" customHeight="false" outlineLevel="0" collapsed="false">
      <c r="A279" s="23" t="n">
        <v>38789</v>
      </c>
      <c r="B279" s="62"/>
      <c r="C279" s="62" t="n">
        <v>16.830960066706</v>
      </c>
      <c r="D279" s="62" t="n">
        <f aca="false">(B279*0.3048)+(C279*0.3048)</f>
        <v>5.13007662833198</v>
      </c>
    </row>
    <row r="280" customFormat="false" ht="12.75" hidden="false" customHeight="false" outlineLevel="0" collapsed="false">
      <c r="A280" s="23" t="n">
        <v>38790</v>
      </c>
      <c r="B280" s="62"/>
      <c r="C280" s="62" t="n">
        <v>16.8107219355529</v>
      </c>
      <c r="D280" s="62" t="n">
        <f aca="false">(B280*0.3048)+(C280*0.3048)</f>
        <v>5.12390804595653</v>
      </c>
    </row>
    <row r="281" customFormat="false" ht="12.75" hidden="false" customHeight="false" outlineLevel="0" collapsed="false">
      <c r="A281" s="23" t="n">
        <v>38791</v>
      </c>
      <c r="B281" s="62"/>
      <c r="C281" s="62" t="n">
        <v>16.7904838043998</v>
      </c>
      <c r="D281" s="62" t="n">
        <f aca="false">(B281*0.3048)+(C281*0.3048)</f>
        <v>5.11773946358107</v>
      </c>
    </row>
    <row r="282" customFormat="false" ht="12.75" hidden="false" customHeight="false" outlineLevel="0" collapsed="false">
      <c r="A282" s="23" t="n">
        <v>38792</v>
      </c>
      <c r="B282" s="62"/>
      <c r="C282" s="62" t="n">
        <v>16.7702456732468</v>
      </c>
      <c r="D282" s="62" t="n">
        <f aca="false">(B282*0.3048)+(C282*0.3048)</f>
        <v>5.11157088120562</v>
      </c>
    </row>
    <row r="283" customFormat="false" ht="12.75" hidden="false" customHeight="false" outlineLevel="0" collapsed="false">
      <c r="A283" s="23" t="n">
        <v>38793</v>
      </c>
      <c r="B283" s="62"/>
      <c r="C283" s="62" t="n">
        <v>16.7500075420937</v>
      </c>
      <c r="D283" s="62" t="n">
        <f aca="false">(B283*0.3048)+(C283*0.3048)</f>
        <v>5.10540229883017</v>
      </c>
    </row>
    <row r="284" customFormat="false" ht="12.75" hidden="false" customHeight="false" outlineLevel="0" collapsed="false">
      <c r="A284" s="23" t="n">
        <v>38794</v>
      </c>
      <c r="B284" s="62"/>
      <c r="C284" s="62" t="n">
        <v>16.7297694109407</v>
      </c>
      <c r="D284" s="62" t="n">
        <f aca="false">(B284*0.3048)+(C284*0.3048)</f>
        <v>5.09923371645471</v>
      </c>
    </row>
    <row r="285" customFormat="false" ht="12.75" hidden="false" customHeight="false" outlineLevel="0" collapsed="false">
      <c r="A285" s="23" t="n">
        <v>38795</v>
      </c>
      <c r="B285" s="62"/>
      <c r="C285" s="62" t="n">
        <v>16.7095312797876</v>
      </c>
      <c r="D285" s="62" t="n">
        <f aca="false">(B285*0.3048)+(C285*0.3048)</f>
        <v>5.09306513407926</v>
      </c>
    </row>
    <row r="286" customFormat="false" ht="12.75" hidden="false" customHeight="false" outlineLevel="0" collapsed="false">
      <c r="A286" s="23" t="n">
        <v>38796</v>
      </c>
      <c r="B286" s="62"/>
      <c r="C286" s="62" t="n">
        <v>16.6892931486345</v>
      </c>
      <c r="D286" s="62" t="n">
        <f aca="false">(B286*0.3048)+(C286*0.3048)</f>
        <v>5.0868965517038</v>
      </c>
    </row>
    <row r="287" customFormat="false" ht="12.75" hidden="false" customHeight="false" outlineLevel="0" collapsed="false">
      <c r="A287" s="23" t="n">
        <v>38797</v>
      </c>
      <c r="B287" s="62"/>
      <c r="C287" s="62" t="n">
        <v>16.6690550174815</v>
      </c>
      <c r="D287" s="62" t="n">
        <f aca="false">(B287*0.3048)+(C287*0.3048)</f>
        <v>5.08072796932835</v>
      </c>
    </row>
    <row r="288" customFormat="false" ht="12.75" hidden="false" customHeight="false" outlineLevel="0" collapsed="false">
      <c r="A288" s="23" t="n">
        <v>38798</v>
      </c>
      <c r="B288" s="62"/>
      <c r="C288" s="62" t="n">
        <v>16.6488168863284</v>
      </c>
      <c r="D288" s="62" t="n">
        <f aca="false">(B288*0.3048)+(C288*0.3048)</f>
        <v>5.07455938695289</v>
      </c>
    </row>
    <row r="289" customFormat="false" ht="12.75" hidden="false" customHeight="false" outlineLevel="0" collapsed="false">
      <c r="A289" s="23" t="n">
        <v>38799</v>
      </c>
      <c r="B289" s="62"/>
      <c r="C289" s="62" t="n">
        <v>16.6285787551753</v>
      </c>
      <c r="D289" s="62" t="n">
        <f aca="false">(B289*0.3048)+(C289*0.3048)</f>
        <v>5.06839080457744</v>
      </c>
    </row>
    <row r="290" customFormat="false" ht="12.75" hidden="false" customHeight="false" outlineLevel="0" collapsed="false">
      <c r="A290" s="23" t="n">
        <v>38800</v>
      </c>
      <c r="B290" s="62"/>
      <c r="C290" s="62" t="n">
        <v>16.6083406240223</v>
      </c>
      <c r="D290" s="62" t="n">
        <f aca="false">(B290*0.3048)+(C290*0.3048)</f>
        <v>5.06222222220199</v>
      </c>
    </row>
    <row r="291" customFormat="false" ht="12.75" hidden="false" customHeight="false" outlineLevel="0" collapsed="false">
      <c r="A291" s="23" t="n">
        <v>38801</v>
      </c>
      <c r="B291" s="62"/>
      <c r="C291" s="62" t="n">
        <v>16.5881024928692</v>
      </c>
      <c r="D291" s="62" t="n">
        <f aca="false">(B291*0.3048)+(C291*0.3048)</f>
        <v>5.05605363982653</v>
      </c>
    </row>
    <row r="292" customFormat="false" ht="12.75" hidden="false" customHeight="false" outlineLevel="0" collapsed="false">
      <c r="A292" s="23" t="n">
        <v>38802</v>
      </c>
      <c r="B292" s="62"/>
      <c r="C292" s="62" t="n">
        <v>16.5678643617161</v>
      </c>
      <c r="D292" s="62" t="n">
        <f aca="false">(B292*0.3048)+(C292*0.3048)</f>
        <v>5.04988505745108</v>
      </c>
    </row>
    <row r="293" customFormat="false" ht="12.75" hidden="false" customHeight="false" outlineLevel="0" collapsed="false">
      <c r="A293" s="23" t="n">
        <v>38803</v>
      </c>
      <c r="B293" s="62"/>
      <c r="C293" s="62" t="n">
        <v>16.5476262305631</v>
      </c>
      <c r="D293" s="62" t="n">
        <f aca="false">(B293*0.3048)+(C293*0.3048)</f>
        <v>5.04371647507563</v>
      </c>
    </row>
    <row r="294" customFormat="false" ht="12.75" hidden="false" customHeight="false" outlineLevel="0" collapsed="false">
      <c r="A294" s="23" t="n">
        <v>38804</v>
      </c>
      <c r="B294" s="62"/>
      <c r="C294" s="62" t="n">
        <v>16.52738809941</v>
      </c>
      <c r="D294" s="62" t="n">
        <f aca="false">(B294*0.3048)+(C294*0.3048)</f>
        <v>5.03754789270017</v>
      </c>
    </row>
    <row r="295" customFormat="false" ht="12.75" hidden="false" customHeight="false" outlineLevel="0" collapsed="false">
      <c r="A295" s="23" t="n">
        <v>38805</v>
      </c>
      <c r="B295" s="62"/>
      <c r="C295" s="62" t="n">
        <v>16.5071499682569</v>
      </c>
      <c r="D295" s="62" t="n">
        <f aca="false">(B295*0.3048)+(C295*0.3048)</f>
        <v>5.03137931032472</v>
      </c>
    </row>
    <row r="296" customFormat="false" ht="12.75" hidden="false" customHeight="false" outlineLevel="0" collapsed="false">
      <c r="A296" s="23" t="n">
        <v>38806</v>
      </c>
      <c r="B296" s="62"/>
      <c r="C296" s="62" t="n">
        <v>16.4869118371039</v>
      </c>
      <c r="D296" s="62" t="n">
        <f aca="false">(B296*0.3048)+(C296*0.3048)</f>
        <v>5.02521072794926</v>
      </c>
    </row>
    <row r="297" customFormat="false" ht="12.75" hidden="false" customHeight="false" outlineLevel="0" collapsed="false">
      <c r="A297" s="23" t="n">
        <v>38807</v>
      </c>
      <c r="B297" s="62"/>
      <c r="C297" s="62" t="n">
        <v>16.4666737059508</v>
      </c>
      <c r="D297" s="62" t="n">
        <f aca="false">(B297*0.3048)+(C297*0.3048)</f>
        <v>5.01904214557381</v>
      </c>
    </row>
    <row r="298" customFormat="false" ht="12.75" hidden="false" customHeight="false" outlineLevel="0" collapsed="false">
      <c r="A298" s="23" t="n">
        <v>38808</v>
      </c>
      <c r="B298" s="62"/>
      <c r="C298" s="62" t="n">
        <v>16.4464355747978</v>
      </c>
      <c r="D298" s="62" t="n">
        <f aca="false">(B298*0.3048)+(C298*0.3048)</f>
        <v>5.01287356319835</v>
      </c>
      <c r="F298" s="0" t="n">
        <v>5.01287356319835</v>
      </c>
      <c r="G298" s="0" t="n">
        <v>5.0067049808229</v>
      </c>
      <c r="H298" s="0" t="n">
        <v>5.00053639844745</v>
      </c>
      <c r="I298" s="0" t="n">
        <v>4.99436781607199</v>
      </c>
      <c r="J298" s="0" t="n">
        <v>4.98819923369654</v>
      </c>
      <c r="K298" s="0" t="n">
        <v>4.98203065132108</v>
      </c>
      <c r="L298" s="0" t="n">
        <v>4.97586206894563</v>
      </c>
      <c r="M298" s="0" t="n">
        <v>4.96969348657018</v>
      </c>
      <c r="N298" s="0" t="n">
        <v>4.96352490419472</v>
      </c>
      <c r="O298" s="0" t="n">
        <v>4.95735632181927</v>
      </c>
      <c r="P298" s="0" t="n">
        <v>4.95118773944382</v>
      </c>
      <c r="Q298" s="0" t="n">
        <v>4.94501915706836</v>
      </c>
      <c r="R298" s="0" t="n">
        <v>4.93885057469291</v>
      </c>
      <c r="S298" s="0" t="n">
        <v>4.93268199231745</v>
      </c>
      <c r="T298" s="0" t="n">
        <v>4.926513409942</v>
      </c>
      <c r="U298" s="0" t="n">
        <v>4.92034482756654</v>
      </c>
      <c r="V298" s="0" t="n">
        <v>4.91417624519109</v>
      </c>
      <c r="W298" s="0" t="n">
        <v>4.90800766281564</v>
      </c>
      <c r="X298" s="0" t="n">
        <v>4.90183908044018</v>
      </c>
      <c r="Y298" s="0" t="n">
        <v>4.89567049806473</v>
      </c>
      <c r="Z298" s="0" t="n">
        <v>4.88950191568927</v>
      </c>
      <c r="AA298" s="0" t="n">
        <v>4.8833333333138</v>
      </c>
      <c r="AB298" s="0" t="n">
        <v>4.87359557289717</v>
      </c>
      <c r="AC298" s="0" t="n">
        <v>4.86385781248055</v>
      </c>
      <c r="AD298" s="0" t="n">
        <v>4.85412005206392</v>
      </c>
      <c r="AE298" s="0" t="n">
        <v>4.84438229164729</v>
      </c>
      <c r="AF298" s="0" t="n">
        <v>4.83464453123066</v>
      </c>
      <c r="AG298" s="0" t="n">
        <v>4.82490677081404</v>
      </c>
      <c r="AH298" s="0" t="n">
        <v>4.81516901039741</v>
      </c>
      <c r="AI298" s="0" t="n">
        <v>4.80543124998078</v>
      </c>
    </row>
    <row r="299" customFormat="false" ht="12.75" hidden="false" customHeight="false" outlineLevel="0" collapsed="false">
      <c r="A299" s="23" t="n">
        <v>38809</v>
      </c>
      <c r="B299" s="62"/>
      <c r="C299" s="62" t="n">
        <v>16.4261974436447</v>
      </c>
      <c r="D299" s="62" t="n">
        <f aca="false">(B299*0.3048)+(C299*0.3048)</f>
        <v>5.0067049808229</v>
      </c>
    </row>
    <row r="300" customFormat="false" ht="12.75" hidden="false" customHeight="false" outlineLevel="0" collapsed="false">
      <c r="A300" s="23" t="n">
        <v>38810</v>
      </c>
      <c r="B300" s="62"/>
      <c r="C300" s="62" t="n">
        <v>16.4059593124916</v>
      </c>
      <c r="D300" s="62" t="n">
        <f aca="false">(B300*0.3048)+(C300*0.3048)</f>
        <v>5.00053639844745</v>
      </c>
    </row>
    <row r="301" customFormat="false" ht="12.75" hidden="false" customHeight="false" outlineLevel="0" collapsed="false">
      <c r="A301" s="23" t="n">
        <v>38811</v>
      </c>
      <c r="B301" s="62"/>
      <c r="C301" s="62" t="n">
        <v>16.3857211813386</v>
      </c>
      <c r="D301" s="62" t="n">
        <f aca="false">(B301*0.3048)+(C301*0.3048)</f>
        <v>4.99436781607199</v>
      </c>
    </row>
    <row r="302" customFormat="false" ht="12.75" hidden="false" customHeight="false" outlineLevel="0" collapsed="false">
      <c r="A302" s="23" t="n">
        <v>38812</v>
      </c>
      <c r="B302" s="62"/>
      <c r="C302" s="62" t="n">
        <v>16.3654830501855</v>
      </c>
      <c r="D302" s="62" t="n">
        <f aca="false">(B302*0.3048)+(C302*0.3048)</f>
        <v>4.98819923369654</v>
      </c>
    </row>
    <row r="303" customFormat="false" ht="12.75" hidden="false" customHeight="false" outlineLevel="0" collapsed="false">
      <c r="A303" s="23" t="n">
        <v>38813</v>
      </c>
      <c r="B303" s="62"/>
      <c r="C303" s="62" t="n">
        <v>16.3452449190324</v>
      </c>
      <c r="D303" s="62" t="n">
        <f aca="false">(B303*0.3048)+(C303*0.3048)</f>
        <v>4.98203065132108</v>
      </c>
    </row>
    <row r="304" customFormat="false" ht="12.75" hidden="false" customHeight="false" outlineLevel="0" collapsed="false">
      <c r="A304" s="23" t="n">
        <v>38814</v>
      </c>
      <c r="B304" s="62"/>
      <c r="C304" s="62" t="n">
        <v>16.3250067878794</v>
      </c>
      <c r="D304" s="62" t="n">
        <f aca="false">(B304*0.3048)+(C304*0.3048)</f>
        <v>4.97586206894563</v>
      </c>
    </row>
    <row r="305" customFormat="false" ht="12.75" hidden="false" customHeight="false" outlineLevel="0" collapsed="false">
      <c r="A305" s="23" t="n">
        <v>38815</v>
      </c>
      <c r="B305" s="62"/>
      <c r="C305" s="62" t="n">
        <v>16.3047686567263</v>
      </c>
      <c r="D305" s="62" t="n">
        <f aca="false">(B305*0.3048)+(C305*0.3048)</f>
        <v>4.96969348657018</v>
      </c>
    </row>
    <row r="306" customFormat="false" ht="12.75" hidden="false" customHeight="false" outlineLevel="0" collapsed="false">
      <c r="A306" s="23" t="n">
        <v>38816</v>
      </c>
      <c r="B306" s="62"/>
      <c r="C306" s="62" t="n">
        <v>16.2845305255732</v>
      </c>
      <c r="D306" s="62" t="n">
        <f aca="false">(B306*0.3048)+(C306*0.3048)</f>
        <v>4.96352490419472</v>
      </c>
    </row>
    <row r="307" customFormat="false" ht="12.75" hidden="false" customHeight="false" outlineLevel="0" collapsed="false">
      <c r="A307" s="23" t="n">
        <v>38817</v>
      </c>
      <c r="B307" s="62"/>
      <c r="C307" s="62" t="n">
        <v>16.2642923944202</v>
      </c>
      <c r="D307" s="62" t="n">
        <f aca="false">(B307*0.3048)+(C307*0.3048)</f>
        <v>4.95735632181927</v>
      </c>
    </row>
    <row r="308" customFormat="false" ht="12.75" hidden="false" customHeight="false" outlineLevel="0" collapsed="false">
      <c r="A308" s="23" t="n">
        <v>38818</v>
      </c>
      <c r="B308" s="62"/>
      <c r="C308" s="62" t="n">
        <v>16.2440542632671</v>
      </c>
      <c r="D308" s="62" t="n">
        <f aca="false">(B308*0.3048)+(C308*0.3048)</f>
        <v>4.95118773944382</v>
      </c>
    </row>
    <row r="309" customFormat="false" ht="12.75" hidden="false" customHeight="false" outlineLevel="0" collapsed="false">
      <c r="A309" s="23" t="n">
        <v>38819</v>
      </c>
      <c r="B309" s="62"/>
      <c r="C309" s="62" t="n">
        <v>16.223816132114</v>
      </c>
      <c r="D309" s="62" t="n">
        <f aca="false">(B309*0.3048)+(C309*0.3048)</f>
        <v>4.94501915706836</v>
      </c>
    </row>
    <row r="310" customFormat="false" ht="12.75" hidden="false" customHeight="false" outlineLevel="0" collapsed="false">
      <c r="A310" s="23" t="n">
        <v>38820</v>
      </c>
      <c r="B310" s="62"/>
      <c r="C310" s="62" t="n">
        <v>16.203578000961</v>
      </c>
      <c r="D310" s="62" t="n">
        <f aca="false">(B310*0.3048)+(C310*0.3048)</f>
        <v>4.93885057469291</v>
      </c>
    </row>
    <row r="311" customFormat="false" ht="12.75" hidden="false" customHeight="false" outlineLevel="0" collapsed="false">
      <c r="A311" s="23" t="n">
        <v>38821</v>
      </c>
      <c r="B311" s="62"/>
      <c r="C311" s="62" t="n">
        <v>16.1833398698079</v>
      </c>
      <c r="D311" s="62" t="n">
        <f aca="false">(B311*0.3048)+(C311*0.3048)</f>
        <v>4.93268199231745</v>
      </c>
    </row>
    <row r="312" customFormat="false" ht="12.75" hidden="false" customHeight="false" outlineLevel="0" collapsed="false">
      <c r="A312" s="23" t="n">
        <v>38822</v>
      </c>
      <c r="B312" s="62"/>
      <c r="C312" s="62" t="n">
        <v>16.1631017386549</v>
      </c>
      <c r="D312" s="62" t="n">
        <f aca="false">(B312*0.3048)+(C312*0.3048)</f>
        <v>4.926513409942</v>
      </c>
    </row>
    <row r="313" customFormat="false" ht="12.75" hidden="false" customHeight="false" outlineLevel="0" collapsed="false">
      <c r="A313" s="23" t="n">
        <v>38823</v>
      </c>
      <c r="B313" s="62"/>
      <c r="C313" s="62" t="n">
        <v>16.1428636075018</v>
      </c>
      <c r="D313" s="62" t="n">
        <f aca="false">(B313*0.3048)+(C313*0.3048)</f>
        <v>4.92034482756654</v>
      </c>
    </row>
    <row r="314" customFormat="false" ht="12.75" hidden="false" customHeight="false" outlineLevel="0" collapsed="false">
      <c r="A314" s="23" t="n">
        <v>38824</v>
      </c>
      <c r="B314" s="62"/>
      <c r="C314" s="62" t="n">
        <v>16.1226254763487</v>
      </c>
      <c r="D314" s="62" t="n">
        <f aca="false">(B314*0.3048)+(C314*0.3048)</f>
        <v>4.91417624519109</v>
      </c>
    </row>
    <row r="315" customFormat="false" ht="12.75" hidden="false" customHeight="false" outlineLevel="0" collapsed="false">
      <c r="A315" s="23" t="n">
        <v>38825</v>
      </c>
      <c r="B315" s="62"/>
      <c r="C315" s="62" t="n">
        <v>16.1023873451957</v>
      </c>
      <c r="D315" s="62" t="n">
        <f aca="false">(B315*0.3048)+(C315*0.3048)</f>
        <v>4.90800766281564</v>
      </c>
    </row>
    <row r="316" customFormat="false" ht="12.75" hidden="false" customHeight="false" outlineLevel="0" collapsed="false">
      <c r="A316" s="23" t="n">
        <v>38826</v>
      </c>
      <c r="B316" s="62"/>
      <c r="C316" s="62" t="n">
        <v>16.0821492140426</v>
      </c>
      <c r="D316" s="62" t="n">
        <f aca="false">(B316*0.3048)+(C316*0.3048)</f>
        <v>4.90183908044018</v>
      </c>
    </row>
    <row r="317" customFormat="false" ht="12.75" hidden="false" customHeight="false" outlineLevel="0" collapsed="false">
      <c r="A317" s="23" t="n">
        <v>38827</v>
      </c>
      <c r="B317" s="62"/>
      <c r="C317" s="62" t="n">
        <v>16.0619110828895</v>
      </c>
      <c r="D317" s="62" t="n">
        <f aca="false">(B317*0.3048)+(C317*0.3048)</f>
        <v>4.89567049806473</v>
      </c>
    </row>
    <row r="318" customFormat="false" ht="12.75" hidden="false" customHeight="false" outlineLevel="0" collapsed="false">
      <c r="A318" s="23" t="n">
        <v>38828</v>
      </c>
      <c r="B318" s="62"/>
      <c r="C318" s="62" t="n">
        <v>16.0416729517365</v>
      </c>
      <c r="D318" s="62" t="n">
        <f aca="false">(B318*0.3048)+(C318*0.3048)</f>
        <v>4.88950191568927</v>
      </c>
    </row>
    <row r="319" customFormat="false" ht="12.75" hidden="false" customHeight="false" outlineLevel="0" collapsed="false">
      <c r="A319" s="23" t="n">
        <v>38829</v>
      </c>
      <c r="B319" s="62" t="n">
        <v>16.0214348205833</v>
      </c>
      <c r="C319" s="62"/>
      <c r="D319" s="62" t="n">
        <f aca="false">(B319*0.3048)+(C319*0.3048)</f>
        <v>4.8833333333138</v>
      </c>
    </row>
    <row r="320" customFormat="false" ht="12.75" hidden="false" customHeight="false" outlineLevel="0" collapsed="false">
      <c r="A320" s="23" t="n">
        <v>38830</v>
      </c>
      <c r="B320" s="62"/>
      <c r="C320" s="62" t="n">
        <v>15.9894867877204</v>
      </c>
      <c r="D320" s="62" t="n">
        <f aca="false">(B320*0.3048)+(C320*0.3048)</f>
        <v>4.87359557289717</v>
      </c>
    </row>
    <row r="321" customFormat="false" ht="12.75" hidden="false" customHeight="false" outlineLevel="0" collapsed="false">
      <c r="A321" s="23" t="n">
        <v>38831</v>
      </c>
      <c r="B321" s="62"/>
      <c r="C321" s="62" t="n">
        <v>15.9575387548574</v>
      </c>
      <c r="D321" s="62" t="n">
        <f aca="false">(B321*0.3048)+(C321*0.3048)</f>
        <v>4.86385781248055</v>
      </c>
    </row>
    <row r="322" customFormat="false" ht="12.75" hidden="false" customHeight="false" outlineLevel="0" collapsed="false">
      <c r="A322" s="23" t="n">
        <v>38832</v>
      </c>
      <c r="B322" s="62"/>
      <c r="C322" s="62" t="n">
        <v>15.9255907219945</v>
      </c>
      <c r="D322" s="62" t="n">
        <f aca="false">(B322*0.3048)+(C322*0.3048)</f>
        <v>4.85412005206392</v>
      </c>
    </row>
    <row r="323" customFormat="false" ht="12.75" hidden="false" customHeight="false" outlineLevel="0" collapsed="false">
      <c r="A323" s="23" t="n">
        <v>38833</v>
      </c>
      <c r="B323" s="62"/>
      <c r="C323" s="62" t="n">
        <v>15.8936426891315</v>
      </c>
      <c r="D323" s="62" t="n">
        <f aca="false">(B323*0.3048)+(C323*0.3048)</f>
        <v>4.84438229164729</v>
      </c>
    </row>
    <row r="324" customFormat="false" ht="12.75" hidden="false" customHeight="false" outlineLevel="0" collapsed="false">
      <c r="A324" s="23" t="n">
        <v>38834</v>
      </c>
      <c r="B324" s="62"/>
      <c r="C324" s="62" t="n">
        <v>15.8616946562686</v>
      </c>
      <c r="D324" s="62" t="n">
        <f aca="false">(B324*0.3048)+(C324*0.3048)</f>
        <v>4.83464453123066</v>
      </c>
    </row>
    <row r="325" customFormat="false" ht="12.75" hidden="false" customHeight="false" outlineLevel="0" collapsed="false">
      <c r="A325" s="23" t="n">
        <v>38835</v>
      </c>
      <c r="B325" s="62"/>
      <c r="C325" s="62" t="n">
        <v>15.8297466234056</v>
      </c>
      <c r="D325" s="62" t="n">
        <f aca="false">(B325*0.3048)+(C325*0.3048)</f>
        <v>4.82490677081404</v>
      </c>
    </row>
    <row r="326" customFormat="false" ht="12.75" hidden="false" customHeight="false" outlineLevel="0" collapsed="false">
      <c r="A326" s="23" t="n">
        <v>38836</v>
      </c>
      <c r="B326" s="62"/>
      <c r="C326" s="62" t="n">
        <v>15.7977985905427</v>
      </c>
      <c r="D326" s="62" t="n">
        <f aca="false">(B326*0.3048)+(C326*0.3048)</f>
        <v>4.81516901039741</v>
      </c>
    </row>
    <row r="327" customFormat="false" ht="12.75" hidden="false" customHeight="false" outlineLevel="0" collapsed="false">
      <c r="A327" s="23" t="n">
        <v>38837</v>
      </c>
      <c r="B327" s="62"/>
      <c r="C327" s="62" t="n">
        <v>15.7658505576797</v>
      </c>
      <c r="D327" s="62" t="n">
        <f aca="false">(B327*0.3048)+(C327*0.3048)</f>
        <v>4.80543124998078</v>
      </c>
    </row>
    <row r="328" customFormat="false" ht="12.75" hidden="false" customHeight="false" outlineLevel="0" collapsed="false">
      <c r="A328" s="23" t="n">
        <v>38838</v>
      </c>
      <c r="B328" s="62"/>
      <c r="C328" s="62" t="n">
        <v>15.7339025248168</v>
      </c>
      <c r="D328" s="62" t="n">
        <f aca="false">(B328*0.3048)+(C328*0.3048)</f>
        <v>4.79569348956415</v>
      </c>
      <c r="F328" s="0" t="n">
        <v>4.79569348956415</v>
      </c>
      <c r="G328" s="0" t="n">
        <v>4.78595572914753</v>
      </c>
      <c r="H328" s="0" t="n">
        <v>4.7762179687309</v>
      </c>
      <c r="I328" s="0" t="n">
        <v>4.76648020831427</v>
      </c>
      <c r="J328" s="0" t="n">
        <v>4.75674244789764</v>
      </c>
      <c r="K328" s="0" t="n">
        <v>4.74700468748102</v>
      </c>
      <c r="L328" s="0" t="n">
        <v>4.73726692706439</v>
      </c>
      <c r="M328" s="0" t="n">
        <v>4.72752916664776</v>
      </c>
      <c r="N328" s="0" t="n">
        <v>4.71779140623113</v>
      </c>
      <c r="O328" s="0" t="n">
        <v>4.70805364581451</v>
      </c>
      <c r="P328" s="0" t="n">
        <v>4.69831588539788</v>
      </c>
      <c r="Q328" s="0" t="n">
        <v>4.68857812498125</v>
      </c>
      <c r="R328" s="0" t="n">
        <v>4.67884036456462</v>
      </c>
      <c r="S328" s="0" t="n">
        <v>4.66910260414799</v>
      </c>
      <c r="T328" s="0" t="n">
        <v>4.65936484373137</v>
      </c>
      <c r="U328" s="0" t="n">
        <v>4.64962708331474</v>
      </c>
      <c r="V328" s="0" t="n">
        <v>4.63988932289811</v>
      </c>
      <c r="W328" s="0" t="n">
        <v>4.63015156248148</v>
      </c>
      <c r="X328" s="0" t="n">
        <v>4.62041380206486</v>
      </c>
      <c r="Y328" s="0" t="n">
        <v>4.61067604164823</v>
      </c>
      <c r="Z328" s="0" t="n">
        <v>4.6009382812316</v>
      </c>
      <c r="AA328" s="0" t="n">
        <v>4.59120052081497</v>
      </c>
      <c r="AB328" s="0" t="n">
        <v>4.58146276039835</v>
      </c>
      <c r="AC328" s="0" t="n">
        <v>4.57172499998171</v>
      </c>
      <c r="AD328" s="0" t="n">
        <v>4.57123645831505</v>
      </c>
      <c r="AE328" s="0" t="n">
        <v>4.57074791664839</v>
      </c>
      <c r="AF328" s="0" t="n">
        <v>4.57025937498172</v>
      </c>
      <c r="AG328" s="0" t="n">
        <v>4.56977083331506</v>
      </c>
      <c r="AH328" s="0" t="n">
        <v>4.56928229164839</v>
      </c>
      <c r="AI328" s="0" t="n">
        <v>4.56879374998173</v>
      </c>
      <c r="AJ328" s="0" t="n">
        <v>4.56830520831506</v>
      </c>
    </row>
    <row r="329" customFormat="false" ht="12.75" hidden="false" customHeight="false" outlineLevel="0" collapsed="false">
      <c r="A329" s="23" t="n">
        <v>38839</v>
      </c>
      <c r="B329" s="62"/>
      <c r="C329" s="62" t="n">
        <v>15.7019544919538</v>
      </c>
      <c r="D329" s="62" t="n">
        <f aca="false">(B329*0.3048)+(C329*0.3048)</f>
        <v>4.78595572914753</v>
      </c>
    </row>
    <row r="330" customFormat="false" ht="12.75" hidden="false" customHeight="false" outlineLevel="0" collapsed="false">
      <c r="A330" s="23" t="n">
        <v>38840</v>
      </c>
      <c r="B330" s="62"/>
      <c r="C330" s="62" t="n">
        <v>15.6700064590909</v>
      </c>
      <c r="D330" s="62" t="n">
        <f aca="false">(B330*0.3048)+(C330*0.3048)</f>
        <v>4.7762179687309</v>
      </c>
    </row>
    <row r="331" customFormat="false" ht="12.75" hidden="false" customHeight="false" outlineLevel="0" collapsed="false">
      <c r="A331" s="23" t="n">
        <v>38841</v>
      </c>
      <c r="B331" s="62"/>
      <c r="C331" s="62" t="n">
        <v>15.6380584262279</v>
      </c>
      <c r="D331" s="62" t="n">
        <f aca="false">(B331*0.3048)+(C331*0.3048)</f>
        <v>4.76648020831427</v>
      </c>
    </row>
    <row r="332" customFormat="false" ht="12.75" hidden="false" customHeight="false" outlineLevel="0" collapsed="false">
      <c r="A332" s="23" t="n">
        <v>38842</v>
      </c>
      <c r="B332" s="62"/>
      <c r="C332" s="62" t="n">
        <v>15.606110393365</v>
      </c>
      <c r="D332" s="62" t="n">
        <f aca="false">(B332*0.3048)+(C332*0.3048)</f>
        <v>4.75674244789764</v>
      </c>
    </row>
    <row r="333" customFormat="false" ht="12.75" hidden="false" customHeight="false" outlineLevel="0" collapsed="false">
      <c r="A333" s="23" t="n">
        <v>38843</v>
      </c>
      <c r="B333" s="62"/>
      <c r="C333" s="62" t="n">
        <v>15.574162360502</v>
      </c>
      <c r="D333" s="62" t="n">
        <f aca="false">(B333*0.3048)+(C333*0.3048)</f>
        <v>4.74700468748102</v>
      </c>
    </row>
    <row r="334" customFormat="false" ht="12.75" hidden="false" customHeight="false" outlineLevel="0" collapsed="false">
      <c r="A334" s="23" t="n">
        <v>38844</v>
      </c>
      <c r="B334" s="62"/>
      <c r="C334" s="62" t="n">
        <v>15.5422143276391</v>
      </c>
      <c r="D334" s="62" t="n">
        <f aca="false">(B334*0.3048)+(C334*0.3048)</f>
        <v>4.73726692706439</v>
      </c>
    </row>
    <row r="335" customFormat="false" ht="12.75" hidden="false" customHeight="false" outlineLevel="0" collapsed="false">
      <c r="A335" s="23" t="n">
        <v>38845</v>
      </c>
      <c r="B335" s="62"/>
      <c r="C335" s="62" t="n">
        <v>15.5102662947761</v>
      </c>
      <c r="D335" s="62" t="n">
        <f aca="false">(B335*0.3048)+(C335*0.3048)</f>
        <v>4.72752916664776</v>
      </c>
    </row>
    <row r="336" customFormat="false" ht="12.75" hidden="false" customHeight="false" outlineLevel="0" collapsed="false">
      <c r="A336" s="23" t="n">
        <v>38846</v>
      </c>
      <c r="B336" s="62"/>
      <c r="C336" s="62" t="n">
        <v>15.4783182619132</v>
      </c>
      <c r="D336" s="62" t="n">
        <f aca="false">(B336*0.3048)+(C336*0.3048)</f>
        <v>4.71779140623113</v>
      </c>
    </row>
    <row r="337" customFormat="false" ht="12.75" hidden="false" customHeight="false" outlineLevel="0" collapsed="false">
      <c r="A337" s="23" t="n">
        <v>38847</v>
      </c>
      <c r="B337" s="62"/>
      <c r="C337" s="62" t="n">
        <v>15.4463702290502</v>
      </c>
      <c r="D337" s="62" t="n">
        <f aca="false">(B337*0.3048)+(C337*0.3048)</f>
        <v>4.70805364581451</v>
      </c>
    </row>
    <row r="338" customFormat="false" ht="12.75" hidden="false" customHeight="false" outlineLevel="0" collapsed="false">
      <c r="A338" s="23" t="n">
        <v>38848</v>
      </c>
      <c r="B338" s="62"/>
      <c r="C338" s="62" t="n">
        <v>15.4144221961873</v>
      </c>
      <c r="D338" s="62" t="n">
        <f aca="false">(B338*0.3048)+(C338*0.3048)</f>
        <v>4.69831588539788</v>
      </c>
    </row>
    <row r="339" customFormat="false" ht="12.75" hidden="false" customHeight="false" outlineLevel="0" collapsed="false">
      <c r="A339" s="23" t="n">
        <v>38849</v>
      </c>
      <c r="B339" s="62"/>
      <c r="C339" s="62" t="n">
        <v>15.3824741633243</v>
      </c>
      <c r="D339" s="62" t="n">
        <f aca="false">(B339*0.3048)+(C339*0.3048)</f>
        <v>4.68857812498125</v>
      </c>
    </row>
    <row r="340" customFormat="false" ht="12.75" hidden="false" customHeight="false" outlineLevel="0" collapsed="false">
      <c r="A340" s="23" t="n">
        <v>38850</v>
      </c>
      <c r="B340" s="62"/>
      <c r="C340" s="62" t="n">
        <v>15.3505261304614</v>
      </c>
      <c r="D340" s="62" t="n">
        <f aca="false">(B340*0.3048)+(C340*0.3048)</f>
        <v>4.67884036456462</v>
      </c>
    </row>
    <row r="341" customFormat="false" ht="12.75" hidden="false" customHeight="false" outlineLevel="0" collapsed="false">
      <c r="A341" s="23" t="n">
        <v>38851</v>
      </c>
      <c r="B341" s="62"/>
      <c r="C341" s="62" t="n">
        <v>15.3185780975984</v>
      </c>
      <c r="D341" s="62" t="n">
        <f aca="false">(B341*0.3048)+(C341*0.3048)</f>
        <v>4.66910260414799</v>
      </c>
    </row>
    <row r="342" customFormat="false" ht="12.75" hidden="false" customHeight="false" outlineLevel="0" collapsed="false">
      <c r="A342" s="23" t="n">
        <v>38852</v>
      </c>
      <c r="B342" s="62"/>
      <c r="C342" s="62" t="n">
        <v>15.2866300647355</v>
      </c>
      <c r="D342" s="62" t="n">
        <f aca="false">(B342*0.3048)+(C342*0.3048)</f>
        <v>4.65936484373137</v>
      </c>
    </row>
    <row r="343" customFormat="false" ht="12.75" hidden="false" customHeight="false" outlineLevel="0" collapsed="false">
      <c r="A343" s="23" t="n">
        <v>38853</v>
      </c>
      <c r="B343" s="62"/>
      <c r="C343" s="62" t="n">
        <v>15.2546820318725</v>
      </c>
      <c r="D343" s="62" t="n">
        <f aca="false">(B343*0.3048)+(C343*0.3048)</f>
        <v>4.64962708331474</v>
      </c>
    </row>
    <row r="344" customFormat="false" ht="12.75" hidden="false" customHeight="false" outlineLevel="0" collapsed="false">
      <c r="A344" s="23" t="n">
        <v>38854</v>
      </c>
      <c r="B344" s="62"/>
      <c r="C344" s="62" t="n">
        <v>15.2227339990096</v>
      </c>
      <c r="D344" s="62" t="n">
        <f aca="false">(B344*0.3048)+(C344*0.3048)</f>
        <v>4.63988932289811</v>
      </c>
    </row>
    <row r="345" customFormat="false" ht="12.75" hidden="false" customHeight="false" outlineLevel="0" collapsed="false">
      <c r="A345" s="23" t="n">
        <v>38855</v>
      </c>
      <c r="B345" s="62"/>
      <c r="C345" s="62" t="n">
        <v>15.1907859661466</v>
      </c>
      <c r="D345" s="62" t="n">
        <f aca="false">(B345*0.3048)+(C345*0.3048)</f>
        <v>4.63015156248148</v>
      </c>
    </row>
    <row r="346" customFormat="false" ht="12.75" hidden="false" customHeight="false" outlineLevel="0" collapsed="false">
      <c r="A346" s="23" t="n">
        <v>38856</v>
      </c>
      <c r="B346" s="62"/>
      <c r="C346" s="62" t="n">
        <v>15.1588379332836</v>
      </c>
      <c r="D346" s="62" t="n">
        <f aca="false">(B346*0.3048)+(C346*0.3048)</f>
        <v>4.62041380206486</v>
      </c>
    </row>
    <row r="347" customFormat="false" ht="12.75" hidden="false" customHeight="false" outlineLevel="0" collapsed="false">
      <c r="A347" s="23" t="n">
        <v>38857</v>
      </c>
      <c r="B347" s="62"/>
      <c r="C347" s="62" t="n">
        <v>15.1268899004207</v>
      </c>
      <c r="D347" s="62" t="n">
        <f aca="false">(B347*0.3048)+(C347*0.3048)</f>
        <v>4.61067604164823</v>
      </c>
    </row>
    <row r="348" customFormat="false" ht="12.75" hidden="false" customHeight="false" outlineLevel="0" collapsed="false">
      <c r="A348" s="23" t="n">
        <v>38858</v>
      </c>
      <c r="B348" s="62"/>
      <c r="C348" s="62" t="n">
        <v>15.0949418675577</v>
      </c>
      <c r="D348" s="62" t="n">
        <f aca="false">(B348*0.3048)+(C348*0.3048)</f>
        <v>4.6009382812316</v>
      </c>
    </row>
    <row r="349" customFormat="false" ht="12.75" hidden="false" customHeight="false" outlineLevel="0" collapsed="false">
      <c r="A349" s="23" t="n">
        <v>38859</v>
      </c>
      <c r="B349" s="62"/>
      <c r="C349" s="62" t="n">
        <v>15.0629938346948</v>
      </c>
      <c r="D349" s="62" t="n">
        <f aca="false">(B349*0.3048)+(C349*0.3048)</f>
        <v>4.59120052081497</v>
      </c>
    </row>
    <row r="350" customFormat="false" ht="12.75" hidden="false" customHeight="false" outlineLevel="0" collapsed="false">
      <c r="A350" s="23" t="n">
        <v>38860</v>
      </c>
      <c r="B350" s="62"/>
      <c r="C350" s="62" t="n">
        <v>15.0310458018318</v>
      </c>
      <c r="D350" s="62" t="n">
        <f aca="false">(B350*0.3048)+(C350*0.3048)</f>
        <v>4.58146276039835</v>
      </c>
    </row>
    <row r="351" customFormat="false" ht="12.75" hidden="false" customHeight="false" outlineLevel="0" collapsed="false">
      <c r="A351" s="23" t="n">
        <v>38861</v>
      </c>
      <c r="B351" s="62" t="n">
        <v>14.9990977689689</v>
      </c>
      <c r="C351" s="62"/>
      <c r="D351" s="62" t="n">
        <f aca="false">(B351*0.3048)+(C351*0.3048)</f>
        <v>4.57172499998171</v>
      </c>
    </row>
    <row r="352" customFormat="false" ht="12.75" hidden="false" customHeight="false" outlineLevel="0" collapsed="false">
      <c r="A352" s="23" t="n">
        <v>38862</v>
      </c>
      <c r="B352" s="62"/>
      <c r="C352" s="62" t="n">
        <v>14.9974949419785</v>
      </c>
      <c r="D352" s="62" t="n">
        <f aca="false">(B352*0.3048)+(C352*0.3048)</f>
        <v>4.57123645831505</v>
      </c>
    </row>
    <row r="353" customFormat="false" ht="12.75" hidden="false" customHeight="false" outlineLevel="0" collapsed="false">
      <c r="A353" s="23" t="n">
        <v>38863</v>
      </c>
      <c r="B353" s="62"/>
      <c r="C353" s="62" t="n">
        <v>14.9958921149881</v>
      </c>
      <c r="D353" s="62" t="n">
        <f aca="false">(B353*0.3048)+(C353*0.3048)</f>
        <v>4.57074791664839</v>
      </c>
    </row>
    <row r="354" customFormat="false" ht="12.75" hidden="false" customHeight="false" outlineLevel="0" collapsed="false">
      <c r="A354" s="23" t="n">
        <v>38864</v>
      </c>
      <c r="B354" s="62"/>
      <c r="C354" s="62" t="n">
        <v>14.9942892879978</v>
      </c>
      <c r="D354" s="62" t="n">
        <f aca="false">(B354*0.3048)+(C354*0.3048)</f>
        <v>4.57025937498172</v>
      </c>
    </row>
    <row r="355" customFormat="false" ht="12.75" hidden="false" customHeight="false" outlineLevel="0" collapsed="false">
      <c r="A355" s="23" t="n">
        <v>38865</v>
      </c>
      <c r="B355" s="62"/>
      <c r="C355" s="62" t="n">
        <v>14.9926864610074</v>
      </c>
      <c r="D355" s="62" t="n">
        <f aca="false">(B355*0.3048)+(C355*0.3048)</f>
        <v>4.56977083331506</v>
      </c>
    </row>
    <row r="356" customFormat="false" ht="12.75" hidden="false" customHeight="false" outlineLevel="0" collapsed="false">
      <c r="A356" s="23" t="n">
        <v>38866</v>
      </c>
      <c r="B356" s="62"/>
      <c r="C356" s="62" t="n">
        <v>14.991083634017</v>
      </c>
      <c r="D356" s="62" t="n">
        <f aca="false">(B356*0.3048)+(C356*0.3048)</f>
        <v>4.56928229164839</v>
      </c>
    </row>
    <row r="357" customFormat="false" ht="12.75" hidden="false" customHeight="false" outlineLevel="0" collapsed="false">
      <c r="A357" s="23" t="n">
        <v>38867</v>
      </c>
      <c r="B357" s="62"/>
      <c r="C357" s="62" t="n">
        <v>14.9894808070267</v>
      </c>
      <c r="D357" s="62" t="n">
        <f aca="false">(B357*0.3048)+(C357*0.3048)</f>
        <v>4.56879374998173</v>
      </c>
    </row>
    <row r="358" customFormat="false" ht="12.75" hidden="false" customHeight="false" outlineLevel="0" collapsed="false">
      <c r="A358" s="23" t="n">
        <v>38868</v>
      </c>
      <c r="B358" s="62"/>
      <c r="C358" s="62" t="n">
        <v>14.9878779800363</v>
      </c>
      <c r="D358" s="62" t="n">
        <f aca="false">(B358*0.3048)+(C358*0.3048)</f>
        <v>4.56830520831506</v>
      </c>
    </row>
    <row r="359" customFormat="false" ht="12.75" hidden="false" customHeight="false" outlineLevel="0" collapsed="false">
      <c r="A359" s="23" t="n">
        <v>38869</v>
      </c>
      <c r="B359" s="62" t="n">
        <v>14.9862751530459</v>
      </c>
      <c r="C359" s="62"/>
      <c r="D359" s="62" t="n">
        <f aca="false">(B359*0.3048)+(C359*0.3048)</f>
        <v>4.5678166666484</v>
      </c>
      <c r="F359" s="0" t="n">
        <v>4.5678166666484</v>
      </c>
      <c r="G359" s="0" t="n">
        <v>4.53028749998188</v>
      </c>
      <c r="H359" s="0" t="n">
        <v>4.49275833331536</v>
      </c>
      <c r="I359" s="0" t="n">
        <v>4.45522916664885</v>
      </c>
      <c r="J359" s="0" t="n">
        <v>4.41769999998233</v>
      </c>
      <c r="K359" s="0" t="n">
        <v>4.38017083331581</v>
      </c>
      <c r="L359" s="0" t="n">
        <v>4.3426416666493</v>
      </c>
      <c r="M359" s="0" t="n">
        <v>4.30511249998278</v>
      </c>
      <c r="N359" s="0" t="n">
        <v>4.26758333331626</v>
      </c>
      <c r="O359" s="0" t="n">
        <v>4.24187499998303</v>
      </c>
      <c r="P359" s="0" t="n">
        <v>4.2161666666498</v>
      </c>
      <c r="Q359" s="0" t="n">
        <v>4.19045833331657</v>
      </c>
      <c r="R359" s="0" t="n">
        <v>4.16474999998334</v>
      </c>
      <c r="S359" s="0" t="n">
        <v>4.13904166665011</v>
      </c>
      <c r="T359" s="0" t="n">
        <v>4.11333333331688</v>
      </c>
      <c r="U359" s="0" t="n">
        <v>4.10333333331692</v>
      </c>
      <c r="V359" s="0" t="n">
        <v>4.09333333331696</v>
      </c>
      <c r="W359" s="0" t="n">
        <v>4.083333333317</v>
      </c>
      <c r="X359" s="0" t="n">
        <v>4.07333333331704</v>
      </c>
      <c r="Y359" s="0" t="n">
        <v>4.06333333331708</v>
      </c>
      <c r="Z359" s="0" t="n">
        <v>4.05333333331712</v>
      </c>
      <c r="AA359" s="0" t="n">
        <v>4.07083333331705</v>
      </c>
      <c r="AB359" s="0" t="n">
        <v>4.08833333331698</v>
      </c>
      <c r="AC359" s="0" t="n">
        <v>4.10583333331691</v>
      </c>
      <c r="AD359" s="0" t="n">
        <v>4.12333333331684</v>
      </c>
      <c r="AE359" s="0" t="n">
        <v>4.14083333331677</v>
      </c>
      <c r="AF359" s="0" t="n">
        <v>4.1583333333167</v>
      </c>
      <c r="AG359" s="0" t="n">
        <v>4.17583333331663</v>
      </c>
      <c r="AH359" s="0" t="n">
        <v>4.19333333331656</v>
      </c>
      <c r="AI359" s="0" t="n">
        <v>4.19833333331654</v>
      </c>
    </row>
    <row r="360" customFormat="false" ht="12.75" hidden="false" customHeight="false" outlineLevel="0" collapsed="false">
      <c r="A360" s="23" t="n">
        <v>38870</v>
      </c>
      <c r="B360" s="62"/>
      <c r="C360" s="62" t="n">
        <v>14.8631479658198</v>
      </c>
      <c r="D360" s="62" t="n">
        <f aca="false">(B360*0.3048)+(C360*0.3048)</f>
        <v>4.53028749998188</v>
      </c>
    </row>
    <row r="361" customFormat="false" ht="12.75" hidden="false" customHeight="false" outlineLevel="0" collapsed="false">
      <c r="A361" s="23" t="n">
        <v>38871</v>
      </c>
      <c r="B361" s="62"/>
      <c r="C361" s="62" t="n">
        <v>14.7400207785937</v>
      </c>
      <c r="D361" s="62" t="n">
        <f aca="false">(B361*0.3048)+(C361*0.3048)</f>
        <v>4.49275833331536</v>
      </c>
    </row>
    <row r="362" customFormat="false" ht="12.75" hidden="false" customHeight="false" outlineLevel="0" collapsed="false">
      <c r="A362" s="23" t="n">
        <v>38872</v>
      </c>
      <c r="B362" s="62"/>
      <c r="C362" s="62" t="n">
        <v>14.6168935913676</v>
      </c>
      <c r="D362" s="62" t="n">
        <f aca="false">(B362*0.3048)+(C362*0.3048)</f>
        <v>4.45522916664885</v>
      </c>
    </row>
    <row r="363" customFormat="false" ht="12.75" hidden="false" customHeight="false" outlineLevel="0" collapsed="false">
      <c r="A363" s="23" t="n">
        <v>38873</v>
      </c>
      <c r="B363" s="62"/>
      <c r="C363" s="62" t="n">
        <v>14.4937664041415</v>
      </c>
      <c r="D363" s="62" t="n">
        <f aca="false">(B363*0.3048)+(C363*0.3048)</f>
        <v>4.41769999998233</v>
      </c>
    </row>
    <row r="364" customFormat="false" ht="12.75" hidden="false" customHeight="false" outlineLevel="0" collapsed="false">
      <c r="A364" s="23" t="n">
        <v>38874</v>
      </c>
      <c r="B364" s="62"/>
      <c r="C364" s="62" t="n">
        <v>14.3706392169154</v>
      </c>
      <c r="D364" s="62" t="n">
        <f aca="false">(B364*0.3048)+(C364*0.3048)</f>
        <v>4.38017083331581</v>
      </c>
    </row>
    <row r="365" customFormat="false" ht="12.75" hidden="false" customHeight="false" outlineLevel="0" collapsed="false">
      <c r="A365" s="23" t="n">
        <v>38875</v>
      </c>
      <c r="B365" s="62"/>
      <c r="C365" s="62" t="n">
        <v>14.2475120296893</v>
      </c>
      <c r="D365" s="62" t="n">
        <f aca="false">(B365*0.3048)+(C365*0.3048)</f>
        <v>4.3426416666493</v>
      </c>
    </row>
    <row r="366" customFormat="false" ht="12.75" hidden="false" customHeight="false" outlineLevel="0" collapsed="false">
      <c r="A366" s="23" t="n">
        <v>38876</v>
      </c>
      <c r="B366" s="62"/>
      <c r="C366" s="62" t="n">
        <v>14.1243848424632</v>
      </c>
      <c r="D366" s="62" t="n">
        <f aca="false">(B366*0.3048)+(C366*0.3048)</f>
        <v>4.30511249998278</v>
      </c>
    </row>
    <row r="367" customFormat="false" ht="12.75" hidden="false" customHeight="false" outlineLevel="0" collapsed="false">
      <c r="A367" s="23" t="n">
        <v>38877</v>
      </c>
      <c r="B367" s="62" t="n">
        <v>14.0012576552371</v>
      </c>
      <c r="C367" s="62"/>
      <c r="D367" s="62" t="n">
        <f aca="false">(B367*0.3048)+(C367*0.3048)</f>
        <v>4.26758333331626</v>
      </c>
    </row>
    <row r="368" customFormat="false" ht="12.75" hidden="false" customHeight="false" outlineLevel="0" collapsed="false">
      <c r="A368" s="23" t="n">
        <v>38878</v>
      </c>
      <c r="B368" s="62"/>
      <c r="C368" s="62" t="n">
        <v>13.9169127296031</v>
      </c>
      <c r="D368" s="62" t="n">
        <f aca="false">(B368*0.3048)+(C368*0.3048)</f>
        <v>4.24187499998303</v>
      </c>
    </row>
    <row r="369" customFormat="false" ht="12.75" hidden="false" customHeight="false" outlineLevel="0" collapsed="false">
      <c r="A369" s="23" t="n">
        <v>38879</v>
      </c>
      <c r="B369" s="62"/>
      <c r="C369" s="62" t="n">
        <v>13.8325678039692</v>
      </c>
      <c r="D369" s="62" t="n">
        <f aca="false">(B369*0.3048)+(C369*0.3048)</f>
        <v>4.2161666666498</v>
      </c>
    </row>
    <row r="370" customFormat="false" ht="12.75" hidden="false" customHeight="false" outlineLevel="0" collapsed="false">
      <c r="A370" s="23" t="n">
        <v>38880</v>
      </c>
      <c r="B370" s="62"/>
      <c r="C370" s="62" t="n">
        <v>13.7482228783352</v>
      </c>
      <c r="D370" s="62" t="n">
        <f aca="false">(B370*0.3048)+(C370*0.3048)</f>
        <v>4.19045833331657</v>
      </c>
    </row>
    <row r="371" customFormat="false" ht="12.75" hidden="false" customHeight="false" outlineLevel="0" collapsed="false">
      <c r="A371" s="23" t="n">
        <v>38881</v>
      </c>
      <c r="B371" s="62"/>
      <c r="C371" s="62" t="n">
        <v>13.6638779527013</v>
      </c>
      <c r="D371" s="62" t="n">
        <f aca="false">(B371*0.3048)+(C371*0.3048)</f>
        <v>4.16474999998334</v>
      </c>
    </row>
    <row r="372" customFormat="false" ht="12.75" hidden="false" customHeight="false" outlineLevel="0" collapsed="false">
      <c r="A372" s="23" t="n">
        <v>38882</v>
      </c>
      <c r="B372" s="62"/>
      <c r="C372" s="62" t="n">
        <v>13.5795330270673</v>
      </c>
      <c r="D372" s="62" t="n">
        <f aca="false">(B372*0.3048)+(C372*0.3048)</f>
        <v>4.13904166665011</v>
      </c>
    </row>
    <row r="373" customFormat="false" ht="12.75" hidden="false" customHeight="false" outlineLevel="0" collapsed="false">
      <c r="A373" s="23" t="n">
        <v>38883</v>
      </c>
      <c r="B373" s="62" t="n">
        <v>13.4951881014333</v>
      </c>
      <c r="C373" s="62"/>
      <c r="D373" s="62" t="n">
        <f aca="false">(B373*0.3048)+(C373*0.3048)</f>
        <v>4.11333333331688</v>
      </c>
    </row>
    <row r="374" customFormat="false" ht="12.75" hidden="false" customHeight="false" outlineLevel="0" collapsed="false">
      <c r="A374" s="23" t="n">
        <v>38884</v>
      </c>
      <c r="B374" s="62"/>
      <c r="C374" s="62" t="n">
        <v>13.4623797024833</v>
      </c>
      <c r="D374" s="62" t="n">
        <f aca="false">(B374*0.3048)+(C374*0.3048)</f>
        <v>4.10333333331692</v>
      </c>
    </row>
    <row r="375" customFormat="false" ht="12.75" hidden="false" customHeight="false" outlineLevel="0" collapsed="false">
      <c r="A375" s="23" t="n">
        <v>38885</v>
      </c>
      <c r="B375" s="62"/>
      <c r="C375" s="62" t="n">
        <v>13.4295713035333</v>
      </c>
      <c r="D375" s="62" t="n">
        <f aca="false">(B375*0.3048)+(C375*0.3048)</f>
        <v>4.09333333331696</v>
      </c>
    </row>
    <row r="376" customFormat="false" ht="12.75" hidden="false" customHeight="false" outlineLevel="0" collapsed="false">
      <c r="A376" s="23" t="n">
        <v>38886</v>
      </c>
      <c r="B376" s="62"/>
      <c r="C376" s="62" t="n">
        <v>13.3967629045833</v>
      </c>
      <c r="D376" s="62" t="n">
        <f aca="false">(B376*0.3048)+(C376*0.3048)</f>
        <v>4.083333333317</v>
      </c>
    </row>
    <row r="377" customFormat="false" ht="12.75" hidden="false" customHeight="false" outlineLevel="0" collapsed="false">
      <c r="A377" s="23" t="n">
        <v>38887</v>
      </c>
      <c r="B377" s="62"/>
      <c r="C377" s="62" t="n">
        <v>13.3639545056333</v>
      </c>
      <c r="D377" s="62" t="n">
        <f aca="false">(B377*0.3048)+(C377*0.3048)</f>
        <v>4.07333333331704</v>
      </c>
    </row>
    <row r="378" customFormat="false" ht="12.75" hidden="false" customHeight="false" outlineLevel="0" collapsed="false">
      <c r="A378" s="23" t="n">
        <v>38888</v>
      </c>
      <c r="B378" s="62"/>
      <c r="C378" s="62" t="n">
        <v>13.3311461066833</v>
      </c>
      <c r="D378" s="62" t="n">
        <f aca="false">(B378*0.3048)+(C378*0.3048)</f>
        <v>4.06333333331708</v>
      </c>
    </row>
    <row r="379" customFormat="false" ht="12.75" hidden="false" customHeight="false" outlineLevel="0" collapsed="false">
      <c r="A379" s="23" t="n">
        <v>38889</v>
      </c>
      <c r="B379" s="62" t="n">
        <v>13.2983377077333</v>
      </c>
      <c r="C379" s="62"/>
      <c r="D379" s="62" t="n">
        <f aca="false">(B379*0.3048)+(C379*0.3048)</f>
        <v>4.05333333331712</v>
      </c>
    </row>
    <row r="380" customFormat="false" ht="12.75" hidden="false" customHeight="false" outlineLevel="0" collapsed="false">
      <c r="A380" s="23" t="n">
        <v>38890</v>
      </c>
      <c r="B380" s="62"/>
      <c r="C380" s="62" t="n">
        <v>13.3557524058958</v>
      </c>
      <c r="D380" s="62" t="n">
        <f aca="false">(B380*0.3048)+(C380*0.3048)</f>
        <v>4.07083333331705</v>
      </c>
    </row>
    <row r="381" customFormat="false" ht="12.75" hidden="false" customHeight="false" outlineLevel="0" collapsed="false">
      <c r="A381" s="23" t="n">
        <v>38891</v>
      </c>
      <c r="B381" s="62"/>
      <c r="C381" s="62" t="n">
        <v>13.4131671040583</v>
      </c>
      <c r="D381" s="62" t="n">
        <f aca="false">(B381*0.3048)+(C381*0.3048)</f>
        <v>4.08833333331698</v>
      </c>
    </row>
    <row r="382" customFormat="false" ht="12.75" hidden="false" customHeight="false" outlineLevel="0" collapsed="false">
      <c r="A382" s="23" t="n">
        <v>38892</v>
      </c>
      <c r="B382" s="62"/>
      <c r="C382" s="62" t="n">
        <v>13.4705818022208</v>
      </c>
      <c r="D382" s="62" t="n">
        <f aca="false">(B382*0.3048)+(C382*0.3048)</f>
        <v>4.10583333331691</v>
      </c>
    </row>
    <row r="383" customFormat="false" ht="12.75" hidden="false" customHeight="false" outlineLevel="0" collapsed="false">
      <c r="A383" s="23" t="n">
        <v>38893</v>
      </c>
      <c r="B383" s="62"/>
      <c r="C383" s="62" t="n">
        <v>13.5279965003833</v>
      </c>
      <c r="D383" s="62" t="n">
        <f aca="false">(B383*0.3048)+(C383*0.3048)</f>
        <v>4.12333333331684</v>
      </c>
    </row>
    <row r="384" customFormat="false" ht="12.75" hidden="false" customHeight="false" outlineLevel="0" collapsed="false">
      <c r="A384" s="23" t="n">
        <v>38894</v>
      </c>
      <c r="B384" s="62"/>
      <c r="C384" s="62" t="n">
        <v>13.5854111985458</v>
      </c>
      <c r="D384" s="62" t="n">
        <f aca="false">(B384*0.3048)+(C384*0.3048)</f>
        <v>4.14083333331677</v>
      </c>
    </row>
    <row r="385" customFormat="false" ht="12.75" hidden="false" customHeight="false" outlineLevel="0" collapsed="false">
      <c r="A385" s="23" t="n">
        <v>38895</v>
      </c>
      <c r="B385" s="62"/>
      <c r="C385" s="62" t="n">
        <v>13.6428258967083</v>
      </c>
      <c r="D385" s="62" t="n">
        <f aca="false">(B385*0.3048)+(C385*0.3048)</f>
        <v>4.1583333333167</v>
      </c>
    </row>
    <row r="386" customFormat="false" ht="12.75" hidden="false" customHeight="false" outlineLevel="0" collapsed="false">
      <c r="A386" s="23" t="n">
        <v>38896</v>
      </c>
      <c r="B386" s="62"/>
      <c r="C386" s="62" t="n">
        <v>13.7002405948708</v>
      </c>
      <c r="D386" s="62" t="n">
        <f aca="false">(B386*0.3048)+(C386*0.3048)</f>
        <v>4.17583333331663</v>
      </c>
    </row>
    <row r="387" customFormat="false" ht="12.75" hidden="false" customHeight="false" outlineLevel="0" collapsed="false">
      <c r="A387" s="23" t="n">
        <v>38897</v>
      </c>
      <c r="B387" s="62" t="n">
        <v>13.7576552930333</v>
      </c>
      <c r="C387" s="62"/>
      <c r="D387" s="62" t="n">
        <f aca="false">(B387*0.3048)+(C387*0.3048)</f>
        <v>4.19333333331656</v>
      </c>
    </row>
    <row r="388" customFormat="false" ht="12.75" hidden="false" customHeight="false" outlineLevel="0" collapsed="false">
      <c r="A388" s="23" t="n">
        <v>38898</v>
      </c>
      <c r="B388" s="62"/>
      <c r="C388" s="62" t="n">
        <v>13.7740594925083</v>
      </c>
      <c r="D388" s="62" t="n">
        <f aca="false">(B388*0.3048)+(C388*0.3048)</f>
        <v>4.19833333331654</v>
      </c>
    </row>
    <row r="389" customFormat="false" ht="12.75" hidden="false" customHeight="false" outlineLevel="0" collapsed="false">
      <c r="A389" s="23" t="n">
        <v>38899</v>
      </c>
      <c r="B389" s="62"/>
      <c r="C389" s="62" t="n">
        <v>13.7904636919833</v>
      </c>
      <c r="D389" s="62" t="n">
        <f aca="false">(B389*0.3048)+(C389*0.3048)</f>
        <v>4.20333333331652</v>
      </c>
      <c r="F389" s="0" t="n">
        <v>4.20333333331652</v>
      </c>
      <c r="G389" s="0" t="n">
        <v>4.2083333333165</v>
      </c>
      <c r="H389" s="0" t="n">
        <v>4.21333333331648</v>
      </c>
      <c r="I389" s="0" t="n">
        <v>4.21833333331646</v>
      </c>
      <c r="J389" s="0" t="n">
        <v>4.22333333331644</v>
      </c>
      <c r="K389" s="0" t="n">
        <v>4.22833333331642</v>
      </c>
      <c r="L389" s="0" t="n">
        <v>4.2333333333164</v>
      </c>
      <c r="M389" s="0" t="n">
        <v>4.26714285712579</v>
      </c>
      <c r="N389" s="0" t="n">
        <v>4.30095238093518</v>
      </c>
      <c r="O389" s="0" t="n">
        <v>4.33476190474457</v>
      </c>
      <c r="P389" s="0" t="n">
        <v>4.36857142855395</v>
      </c>
      <c r="Q389" s="0" t="n">
        <v>4.40238095236334</v>
      </c>
      <c r="R389" s="0" t="n">
        <v>4.43619047617273</v>
      </c>
      <c r="S389" s="0" t="n">
        <v>4.46999999998212</v>
      </c>
      <c r="T389" s="0" t="n">
        <v>4.43666666664892</v>
      </c>
      <c r="U389" s="0" t="n">
        <v>4.40333333331572</v>
      </c>
      <c r="V389" s="0" t="n">
        <v>4.36999999998252</v>
      </c>
      <c r="W389" s="0" t="n">
        <v>4.33666666664932</v>
      </c>
      <c r="X389" s="0" t="n">
        <v>4.30333333331612</v>
      </c>
      <c r="Y389" s="0" t="n">
        <v>4.26999999998292</v>
      </c>
      <c r="Z389" s="0" t="n">
        <v>4.29476190474473</v>
      </c>
      <c r="AA389" s="0" t="n">
        <v>4.31952380950653</v>
      </c>
      <c r="AB389" s="0" t="n">
        <v>4.34428571426834</v>
      </c>
      <c r="AC389" s="0" t="n">
        <v>4.36904761903014</v>
      </c>
      <c r="AD389" s="0" t="n">
        <v>4.39380952379195</v>
      </c>
      <c r="AE389" s="0" t="n">
        <v>4.41857142855375</v>
      </c>
      <c r="AF389" s="0" t="n">
        <v>4.44333333331556</v>
      </c>
      <c r="AG389" s="0" t="n">
        <v>4.44888888887109</v>
      </c>
      <c r="AH389" s="0" t="n">
        <v>4.45444444442663</v>
      </c>
      <c r="AI389" s="0" t="n">
        <v>4.45999999998216</v>
      </c>
      <c r="AJ389" s="0" t="n">
        <v>4.46555555553769</v>
      </c>
    </row>
    <row r="390" customFormat="false" ht="12.75" hidden="false" customHeight="false" outlineLevel="0" collapsed="false">
      <c r="A390" s="23" t="n">
        <v>38900</v>
      </c>
      <c r="B390" s="62"/>
      <c r="C390" s="62" t="n">
        <v>13.8068678914583</v>
      </c>
      <c r="D390" s="62" t="n">
        <f aca="false">(B390*0.3048)+(C390*0.3048)</f>
        <v>4.2083333333165</v>
      </c>
    </row>
    <row r="391" customFormat="false" ht="12.75" hidden="false" customHeight="false" outlineLevel="0" collapsed="false">
      <c r="A391" s="23" t="n">
        <v>38901</v>
      </c>
      <c r="B391" s="62"/>
      <c r="C391" s="62" t="n">
        <v>13.8232720909333</v>
      </c>
      <c r="D391" s="62" t="n">
        <f aca="false">(B391*0.3048)+(C391*0.3048)</f>
        <v>4.21333333331648</v>
      </c>
    </row>
    <row r="392" customFormat="false" ht="12.75" hidden="false" customHeight="false" outlineLevel="0" collapsed="false">
      <c r="A392" s="23" t="n">
        <v>38902</v>
      </c>
      <c r="B392" s="62"/>
      <c r="C392" s="62" t="n">
        <v>13.8396762904083</v>
      </c>
      <c r="D392" s="62" t="n">
        <f aca="false">(B392*0.3048)+(C392*0.3048)</f>
        <v>4.21833333331646</v>
      </c>
    </row>
    <row r="393" customFormat="false" ht="12.75" hidden="false" customHeight="false" outlineLevel="0" collapsed="false">
      <c r="A393" s="23" t="n">
        <v>38903</v>
      </c>
      <c r="B393" s="62"/>
      <c r="C393" s="62" t="n">
        <v>13.8560804898833</v>
      </c>
      <c r="D393" s="62" t="n">
        <f aca="false">(B393*0.3048)+(C393*0.3048)</f>
        <v>4.22333333331644</v>
      </c>
    </row>
    <row r="394" customFormat="false" ht="12.75" hidden="false" customHeight="false" outlineLevel="0" collapsed="false">
      <c r="A394" s="23" t="n">
        <v>38904</v>
      </c>
      <c r="B394" s="62"/>
      <c r="C394" s="62" t="n">
        <v>13.8724846893583</v>
      </c>
      <c r="D394" s="62" t="n">
        <f aca="false">(B394*0.3048)+(C394*0.3048)</f>
        <v>4.22833333331642</v>
      </c>
    </row>
    <row r="395" customFormat="false" ht="12.75" hidden="false" customHeight="false" outlineLevel="0" collapsed="false">
      <c r="A395" s="23" t="n">
        <v>38905</v>
      </c>
      <c r="B395" s="62" t="n">
        <v>13.8888888888333</v>
      </c>
      <c r="C395" s="62"/>
      <c r="D395" s="62" t="n">
        <f aca="false">(B395*0.3048)+(C395*0.3048)</f>
        <v>4.2333333333164</v>
      </c>
    </row>
    <row r="396" customFormat="false" ht="12.75" hidden="false" customHeight="false" outlineLevel="0" collapsed="false">
      <c r="A396" s="23" t="n">
        <v>38906</v>
      </c>
      <c r="B396" s="62"/>
      <c r="C396" s="62" t="n">
        <v>13.9998125233786</v>
      </c>
      <c r="D396" s="62" t="n">
        <f aca="false">(B396*0.3048)+(C396*0.3048)</f>
        <v>4.26714285712579</v>
      </c>
    </row>
    <row r="397" customFormat="false" ht="12.75" hidden="false" customHeight="false" outlineLevel="0" collapsed="false">
      <c r="A397" s="23" t="n">
        <v>38907</v>
      </c>
      <c r="B397" s="62"/>
      <c r="C397" s="62" t="n">
        <v>14.1107361579238</v>
      </c>
      <c r="D397" s="62" t="n">
        <f aca="false">(B397*0.3048)+(C397*0.3048)</f>
        <v>4.30095238093518</v>
      </c>
    </row>
    <row r="398" customFormat="false" ht="12.75" hidden="false" customHeight="false" outlineLevel="0" collapsed="false">
      <c r="A398" s="23" t="n">
        <v>38908</v>
      </c>
      <c r="B398" s="62"/>
      <c r="C398" s="62" t="n">
        <v>14.221659792469</v>
      </c>
      <c r="D398" s="62" t="n">
        <f aca="false">(B398*0.3048)+(C398*0.3048)</f>
        <v>4.33476190474457</v>
      </c>
    </row>
    <row r="399" customFormat="false" ht="12.75" hidden="false" customHeight="false" outlineLevel="0" collapsed="false">
      <c r="A399" s="23" t="n">
        <v>38909</v>
      </c>
      <c r="B399" s="62"/>
      <c r="C399" s="62" t="n">
        <v>14.3325834270143</v>
      </c>
      <c r="D399" s="62" t="n">
        <f aca="false">(B399*0.3048)+(C399*0.3048)</f>
        <v>4.36857142855395</v>
      </c>
    </row>
    <row r="400" customFormat="false" ht="12.75" hidden="false" customHeight="false" outlineLevel="0" collapsed="false">
      <c r="A400" s="23" t="n">
        <v>38910</v>
      </c>
      <c r="B400" s="62"/>
      <c r="C400" s="62" t="n">
        <v>14.4435070615595</v>
      </c>
      <c r="D400" s="62" t="n">
        <f aca="false">(B400*0.3048)+(C400*0.3048)</f>
        <v>4.40238095236334</v>
      </c>
    </row>
    <row r="401" customFormat="false" ht="12.75" hidden="false" customHeight="false" outlineLevel="0" collapsed="false">
      <c r="A401" s="23" t="n">
        <v>38911</v>
      </c>
      <c r="B401" s="62"/>
      <c r="C401" s="62" t="n">
        <v>14.5544306961048</v>
      </c>
      <c r="D401" s="62" t="n">
        <f aca="false">(B401*0.3048)+(C401*0.3048)</f>
        <v>4.43619047617273</v>
      </c>
    </row>
    <row r="402" customFormat="false" ht="12.75" hidden="false" customHeight="false" outlineLevel="0" collapsed="false">
      <c r="A402" s="23" t="n">
        <v>38912</v>
      </c>
      <c r="B402" s="62" t="n">
        <v>14.66535433065</v>
      </c>
      <c r="C402" s="62"/>
      <c r="D402" s="62" t="n">
        <f aca="false">(B402*0.3048)+(C402*0.3048)</f>
        <v>4.46999999998212</v>
      </c>
    </row>
    <row r="403" customFormat="false" ht="12.75" hidden="false" customHeight="false" outlineLevel="0" collapsed="false">
      <c r="A403" s="23" t="n">
        <v>38913</v>
      </c>
      <c r="B403" s="62"/>
      <c r="C403" s="62" t="n">
        <v>14.5559930008167</v>
      </c>
      <c r="D403" s="62" t="n">
        <f aca="false">(B403*0.3048)+(C403*0.3048)</f>
        <v>4.43666666664892</v>
      </c>
    </row>
    <row r="404" customFormat="false" ht="12.75" hidden="false" customHeight="false" outlineLevel="0" collapsed="false">
      <c r="A404" s="23" t="n">
        <v>38914</v>
      </c>
      <c r="B404" s="62"/>
      <c r="C404" s="62" t="n">
        <v>14.4466316709833</v>
      </c>
      <c r="D404" s="62" t="n">
        <f aca="false">(B404*0.3048)+(C404*0.3048)</f>
        <v>4.40333333331572</v>
      </c>
    </row>
    <row r="405" customFormat="false" ht="12.75" hidden="false" customHeight="false" outlineLevel="0" collapsed="false">
      <c r="A405" s="23" t="n">
        <v>38915</v>
      </c>
      <c r="B405" s="62"/>
      <c r="C405" s="62" t="n">
        <v>14.33727034115</v>
      </c>
      <c r="D405" s="62" t="n">
        <f aca="false">(B405*0.3048)+(C405*0.3048)</f>
        <v>4.36999999998252</v>
      </c>
    </row>
    <row r="406" customFormat="false" ht="12.75" hidden="false" customHeight="false" outlineLevel="0" collapsed="false">
      <c r="A406" s="23" t="n">
        <v>38916</v>
      </c>
      <c r="B406" s="62"/>
      <c r="C406" s="62" t="n">
        <v>14.2279090113167</v>
      </c>
      <c r="D406" s="62" t="n">
        <f aca="false">(B406*0.3048)+(C406*0.3048)</f>
        <v>4.33666666664932</v>
      </c>
    </row>
    <row r="407" customFormat="false" ht="12.75" hidden="false" customHeight="false" outlineLevel="0" collapsed="false">
      <c r="A407" s="23" t="n">
        <v>38917</v>
      </c>
      <c r="B407" s="62"/>
      <c r="C407" s="62" t="n">
        <v>14.1185476814833</v>
      </c>
      <c r="D407" s="62" t="n">
        <f aca="false">(B407*0.3048)+(C407*0.3048)</f>
        <v>4.30333333331612</v>
      </c>
    </row>
    <row r="408" customFormat="false" ht="12.75" hidden="false" customHeight="false" outlineLevel="0" collapsed="false">
      <c r="A408" s="23" t="n">
        <v>38918</v>
      </c>
      <c r="B408" s="62" t="n">
        <v>14.00918635165</v>
      </c>
      <c r="C408" s="62"/>
      <c r="D408" s="62" t="n">
        <f aca="false">(B408*0.3048)+(C408*0.3048)</f>
        <v>4.26999999998292</v>
      </c>
    </row>
    <row r="409" customFormat="false" ht="12.75" hidden="false" customHeight="false" outlineLevel="0" collapsed="false">
      <c r="A409" s="23" t="n">
        <v>38919</v>
      </c>
      <c r="B409" s="62"/>
      <c r="C409" s="62" t="n">
        <v>14.090426196669</v>
      </c>
      <c r="D409" s="62" t="n">
        <f aca="false">(B409*0.3048)+(C409*0.3048)</f>
        <v>4.29476190474473</v>
      </c>
    </row>
    <row r="410" customFormat="false" ht="12.75" hidden="false" customHeight="false" outlineLevel="0" collapsed="false">
      <c r="A410" s="23" t="n">
        <v>38920</v>
      </c>
      <c r="B410" s="62"/>
      <c r="C410" s="62" t="n">
        <v>14.1716660416881</v>
      </c>
      <c r="D410" s="62" t="n">
        <f aca="false">(B410*0.3048)+(C410*0.3048)</f>
        <v>4.31952380950653</v>
      </c>
    </row>
    <row r="411" customFormat="false" ht="12.75" hidden="false" customHeight="false" outlineLevel="0" collapsed="false">
      <c r="A411" s="23" t="n">
        <v>38921</v>
      </c>
      <c r="B411" s="62"/>
      <c r="C411" s="62" t="n">
        <v>14.2529058867071</v>
      </c>
      <c r="D411" s="62" t="n">
        <f aca="false">(B411*0.3048)+(C411*0.3048)</f>
        <v>4.34428571426834</v>
      </c>
    </row>
    <row r="412" customFormat="false" ht="12.75" hidden="false" customHeight="false" outlineLevel="0" collapsed="false">
      <c r="A412" s="23" t="n">
        <v>38922</v>
      </c>
      <c r="B412" s="62"/>
      <c r="C412" s="62" t="n">
        <v>14.3341457317262</v>
      </c>
      <c r="D412" s="62" t="n">
        <f aca="false">(B412*0.3048)+(C412*0.3048)</f>
        <v>4.36904761903014</v>
      </c>
    </row>
    <row r="413" customFormat="false" ht="12.75" hidden="false" customHeight="false" outlineLevel="0" collapsed="false">
      <c r="A413" s="23" t="n">
        <v>38923</v>
      </c>
      <c r="B413" s="62"/>
      <c r="C413" s="62" t="n">
        <v>14.4153855767452</v>
      </c>
      <c r="D413" s="62" t="n">
        <f aca="false">(B413*0.3048)+(C413*0.3048)</f>
        <v>4.39380952379195</v>
      </c>
    </row>
    <row r="414" customFormat="false" ht="12.75" hidden="false" customHeight="false" outlineLevel="0" collapsed="false">
      <c r="A414" s="23" t="n">
        <v>38924</v>
      </c>
      <c r="B414" s="62"/>
      <c r="C414" s="62" t="n">
        <v>14.4966254217643</v>
      </c>
      <c r="D414" s="62" t="n">
        <f aca="false">(B414*0.3048)+(C414*0.3048)</f>
        <v>4.41857142855375</v>
      </c>
    </row>
    <row r="415" customFormat="false" ht="12.75" hidden="false" customHeight="false" outlineLevel="0" collapsed="false">
      <c r="A415" s="23" t="n">
        <v>38925</v>
      </c>
      <c r="B415" s="62" t="n">
        <v>14.5778652667833</v>
      </c>
      <c r="C415" s="62"/>
      <c r="D415" s="62" t="n">
        <f aca="false">(B415*0.3048)+(C415*0.3048)</f>
        <v>4.44333333331556</v>
      </c>
    </row>
    <row r="416" customFormat="false" ht="12.75" hidden="false" customHeight="false" outlineLevel="0" collapsed="false">
      <c r="A416" s="23" t="n">
        <v>38926</v>
      </c>
      <c r="B416" s="62"/>
      <c r="C416" s="62" t="n">
        <v>14.5960921550889</v>
      </c>
      <c r="D416" s="62" t="n">
        <f aca="false">(B416*0.3048)+(C416*0.3048)</f>
        <v>4.44888888887109</v>
      </c>
    </row>
    <row r="417" customFormat="false" ht="12.75" hidden="false" customHeight="false" outlineLevel="0" collapsed="false">
      <c r="A417" s="23" t="n">
        <v>38927</v>
      </c>
      <c r="B417" s="62"/>
      <c r="C417" s="62" t="n">
        <v>14.6143190433944</v>
      </c>
      <c r="D417" s="62" t="n">
        <f aca="false">(B417*0.3048)+(C417*0.3048)</f>
        <v>4.45444444442663</v>
      </c>
    </row>
    <row r="418" customFormat="false" ht="12.75" hidden="false" customHeight="false" outlineLevel="0" collapsed="false">
      <c r="A418" s="23" t="n">
        <v>38928</v>
      </c>
      <c r="B418" s="62"/>
      <c r="C418" s="62" t="n">
        <v>14.6325459317</v>
      </c>
      <c r="D418" s="62" t="n">
        <f aca="false">(B418*0.3048)+(C418*0.3048)</f>
        <v>4.45999999998216</v>
      </c>
    </row>
    <row r="419" customFormat="false" ht="12.75" hidden="false" customHeight="false" outlineLevel="0" collapsed="false">
      <c r="A419" s="23" t="n">
        <v>38929</v>
      </c>
      <c r="B419" s="62"/>
      <c r="C419" s="62" t="n">
        <v>14.6507728200056</v>
      </c>
      <c r="D419" s="62" t="n">
        <f aca="false">(B419*0.3048)+(C419*0.3048)</f>
        <v>4.46555555553769</v>
      </c>
    </row>
    <row r="420" customFormat="false" ht="12.75" hidden="false" customHeight="false" outlineLevel="0" collapsed="false">
      <c r="A420" s="23" t="n">
        <v>38930</v>
      </c>
      <c r="B420" s="62"/>
      <c r="C420" s="62" t="n">
        <v>14.6689997083111</v>
      </c>
      <c r="D420" s="62" t="n">
        <f aca="false">(B420*0.3048)+(C420*0.3048)</f>
        <v>4.47111111109323</v>
      </c>
      <c r="F420" s="0" t="n">
        <v>4.47111111109323</v>
      </c>
      <c r="G420" s="0" t="n">
        <v>4.47666666664876</v>
      </c>
      <c r="H420" s="0" t="n">
        <v>4.49749999998201</v>
      </c>
      <c r="I420" s="0" t="n">
        <v>4.51833333331526</v>
      </c>
      <c r="J420" s="0" t="n">
        <v>4.53916666664851</v>
      </c>
      <c r="K420" s="0" t="n">
        <v>4.55999999998176</v>
      </c>
      <c r="L420" s="0" t="n">
        <v>4.58083333331501</v>
      </c>
      <c r="M420" s="0" t="n">
        <v>4.60166666664826</v>
      </c>
      <c r="N420" s="0" t="n">
        <v>4.62249999998151</v>
      </c>
      <c r="O420" s="0" t="n">
        <v>4.64333333331476</v>
      </c>
      <c r="P420" s="0" t="n">
        <v>4.64761904760046</v>
      </c>
      <c r="Q420" s="0" t="n">
        <v>4.65190476188616</v>
      </c>
      <c r="R420" s="0" t="n">
        <v>4.65619047617185</v>
      </c>
      <c r="S420" s="0" t="n">
        <v>4.66047619045755</v>
      </c>
      <c r="T420" s="0" t="n">
        <v>4.66476190474325</v>
      </c>
      <c r="U420" s="0" t="n">
        <v>4.66904761902894</v>
      </c>
      <c r="V420" s="0" t="n">
        <v>4.67333333331464</v>
      </c>
      <c r="W420" s="0" t="n">
        <v>4.68343749998127</v>
      </c>
      <c r="X420" s="0" t="n">
        <v>4.69354166664789</v>
      </c>
      <c r="Y420" s="0" t="n">
        <v>4.70364583331452</v>
      </c>
      <c r="Z420" s="0" t="n">
        <v>4.71374999998115</v>
      </c>
      <c r="AA420" s="0" t="n">
        <v>4.72385416664777</v>
      </c>
      <c r="AB420" s="0" t="n">
        <v>4.7339583333144</v>
      </c>
      <c r="AC420" s="0" t="n">
        <v>4.74406249998103</v>
      </c>
      <c r="AD420" s="0" t="n">
        <v>4.75416666664765</v>
      </c>
      <c r="AE420" s="0" t="n">
        <v>4.76427083331428</v>
      </c>
      <c r="AF420" s="0" t="n">
        <v>4.77437499998091</v>
      </c>
      <c r="AG420" s="0" t="n">
        <v>4.78447916664753</v>
      </c>
      <c r="AH420" s="0" t="n">
        <v>4.79458333331416</v>
      </c>
      <c r="AI420" s="0" t="n">
        <v>4.80468749998078</v>
      </c>
      <c r="AJ420" s="0" t="n">
        <v>4.81479166664741</v>
      </c>
    </row>
    <row r="421" customFormat="false" ht="12.75" hidden="false" customHeight="false" outlineLevel="0" collapsed="false">
      <c r="A421" s="23" t="n">
        <v>38931</v>
      </c>
      <c r="B421" s="62" t="n">
        <v>14.6872265966167</v>
      </c>
      <c r="C421" s="62"/>
      <c r="D421" s="62" t="n">
        <f aca="false">(B421*0.3048)+(C421*0.3048)</f>
        <v>4.47666666664876</v>
      </c>
    </row>
    <row r="422" customFormat="false" ht="12.75" hidden="false" customHeight="false" outlineLevel="0" collapsed="false">
      <c r="A422" s="23" t="n">
        <v>38932</v>
      </c>
      <c r="B422" s="62"/>
      <c r="C422" s="62" t="n">
        <v>14.7555774277625</v>
      </c>
      <c r="D422" s="62" t="n">
        <f aca="false">(B422*0.3048)+(C422*0.3048)</f>
        <v>4.49749999998201</v>
      </c>
    </row>
    <row r="423" customFormat="false" ht="12.75" hidden="false" customHeight="false" outlineLevel="0" collapsed="false">
      <c r="A423" s="23" t="n">
        <v>38933</v>
      </c>
      <c r="B423" s="62"/>
      <c r="C423" s="62" t="n">
        <v>14.8239282589083</v>
      </c>
      <c r="D423" s="62" t="n">
        <f aca="false">(B423*0.3048)+(C423*0.3048)</f>
        <v>4.51833333331526</v>
      </c>
    </row>
    <row r="424" customFormat="false" ht="12.75" hidden="false" customHeight="false" outlineLevel="0" collapsed="false">
      <c r="A424" s="23" t="n">
        <v>38934</v>
      </c>
      <c r="B424" s="62"/>
      <c r="C424" s="62" t="n">
        <v>14.8922790900542</v>
      </c>
      <c r="D424" s="62" t="n">
        <f aca="false">(B424*0.3048)+(C424*0.3048)</f>
        <v>4.53916666664851</v>
      </c>
    </row>
    <row r="425" customFormat="false" ht="12.75" hidden="false" customHeight="false" outlineLevel="0" collapsed="false">
      <c r="A425" s="23" t="n">
        <v>38935</v>
      </c>
      <c r="B425" s="62"/>
      <c r="C425" s="62" t="n">
        <v>14.9606299212</v>
      </c>
      <c r="D425" s="62" t="n">
        <f aca="false">(B425*0.3048)+(C425*0.3048)</f>
        <v>4.55999999998176</v>
      </c>
    </row>
    <row r="426" customFormat="false" ht="12.75" hidden="false" customHeight="false" outlineLevel="0" collapsed="false">
      <c r="A426" s="23" t="n">
        <v>38936</v>
      </c>
      <c r="B426" s="62"/>
      <c r="C426" s="62" t="n">
        <v>15.0289807523458</v>
      </c>
      <c r="D426" s="62" t="n">
        <f aca="false">(B426*0.3048)+(C426*0.3048)</f>
        <v>4.58083333331501</v>
      </c>
    </row>
    <row r="427" customFormat="false" ht="12.75" hidden="false" customHeight="false" outlineLevel="0" collapsed="false">
      <c r="A427" s="23" t="n">
        <v>38937</v>
      </c>
      <c r="B427" s="62"/>
      <c r="C427" s="62" t="n">
        <v>15.0973315834917</v>
      </c>
      <c r="D427" s="62" t="n">
        <f aca="false">(B427*0.3048)+(C427*0.3048)</f>
        <v>4.60166666664826</v>
      </c>
    </row>
    <row r="428" customFormat="false" ht="12.75" hidden="false" customHeight="false" outlineLevel="0" collapsed="false">
      <c r="A428" s="23" t="n">
        <v>38938</v>
      </c>
      <c r="B428" s="62"/>
      <c r="C428" s="62" t="n">
        <v>15.1656824146375</v>
      </c>
      <c r="D428" s="62" t="n">
        <f aca="false">(B428*0.3048)+(C428*0.3048)</f>
        <v>4.62249999998151</v>
      </c>
    </row>
    <row r="429" customFormat="false" ht="12.75" hidden="false" customHeight="false" outlineLevel="0" collapsed="false">
      <c r="A429" s="23" t="n">
        <v>38939</v>
      </c>
      <c r="B429" s="62" t="n">
        <v>15.2340332457833</v>
      </c>
      <c r="C429" s="62"/>
      <c r="D429" s="62" t="n">
        <f aca="false">(B429*0.3048)+(C429*0.3048)</f>
        <v>4.64333333331476</v>
      </c>
    </row>
    <row r="430" customFormat="false" ht="12.75" hidden="false" customHeight="false" outlineLevel="0" collapsed="false">
      <c r="A430" s="23" t="n">
        <v>38940</v>
      </c>
      <c r="B430" s="62"/>
      <c r="C430" s="62" t="n">
        <v>15.2480939881905</v>
      </c>
      <c r="D430" s="62" t="n">
        <f aca="false">(B430*0.3048)+(C430*0.3048)</f>
        <v>4.64761904760046</v>
      </c>
    </row>
    <row r="431" customFormat="false" ht="12.75" hidden="false" customHeight="false" outlineLevel="0" collapsed="false">
      <c r="A431" s="23" t="n">
        <v>38941</v>
      </c>
      <c r="B431" s="62"/>
      <c r="C431" s="62" t="n">
        <v>15.2621547305976</v>
      </c>
      <c r="D431" s="62" t="n">
        <f aca="false">(B431*0.3048)+(C431*0.3048)</f>
        <v>4.65190476188616</v>
      </c>
    </row>
    <row r="432" customFormat="false" ht="12.75" hidden="false" customHeight="false" outlineLevel="0" collapsed="false">
      <c r="A432" s="23" t="n">
        <v>38942</v>
      </c>
      <c r="B432" s="62"/>
      <c r="C432" s="62" t="n">
        <v>15.2762154730048</v>
      </c>
      <c r="D432" s="62" t="n">
        <f aca="false">(B432*0.3048)+(C432*0.3048)</f>
        <v>4.65619047617185</v>
      </c>
    </row>
    <row r="433" customFormat="false" ht="12.75" hidden="false" customHeight="false" outlineLevel="0" collapsed="false">
      <c r="A433" s="23" t="n">
        <v>38943</v>
      </c>
      <c r="B433" s="62"/>
      <c r="C433" s="62" t="n">
        <v>15.2902762154119</v>
      </c>
      <c r="D433" s="62" t="n">
        <f aca="false">(B433*0.3048)+(C433*0.3048)</f>
        <v>4.66047619045755</v>
      </c>
    </row>
    <row r="434" customFormat="false" ht="12.75" hidden="false" customHeight="false" outlineLevel="0" collapsed="false">
      <c r="A434" s="23" t="n">
        <v>38944</v>
      </c>
      <c r="B434" s="62"/>
      <c r="C434" s="62" t="n">
        <v>15.3043369578191</v>
      </c>
      <c r="D434" s="62" t="n">
        <f aca="false">(B434*0.3048)+(C434*0.3048)</f>
        <v>4.66476190474325</v>
      </c>
    </row>
    <row r="435" customFormat="false" ht="12.75" hidden="false" customHeight="false" outlineLevel="0" collapsed="false">
      <c r="A435" s="23" t="n">
        <v>38945</v>
      </c>
      <c r="B435" s="62"/>
      <c r="C435" s="62" t="n">
        <v>15.3183977002262</v>
      </c>
      <c r="D435" s="62" t="n">
        <f aca="false">(B435*0.3048)+(C435*0.3048)</f>
        <v>4.66904761902894</v>
      </c>
    </row>
    <row r="436" customFormat="false" ht="12.75" hidden="false" customHeight="false" outlineLevel="0" collapsed="false">
      <c r="A436" s="23" t="n">
        <v>38946</v>
      </c>
      <c r="B436" s="62" t="n">
        <v>15.3324584426333</v>
      </c>
      <c r="C436" s="62"/>
      <c r="D436" s="62" t="n">
        <f aca="false">(B436*0.3048)+(C436*0.3048)</f>
        <v>4.67333333331464</v>
      </c>
    </row>
    <row r="437" customFormat="false" ht="12.75" hidden="false" customHeight="false" outlineLevel="0" collapsed="false">
      <c r="A437" s="23" t="n">
        <v>38947</v>
      </c>
      <c r="B437" s="62"/>
      <c r="C437" s="62" t="n">
        <v>15.3656085957391</v>
      </c>
      <c r="D437" s="62" t="n">
        <f aca="false">(B437*0.3048)+(C437*0.3048)</f>
        <v>4.68343749998127</v>
      </c>
    </row>
    <row r="438" customFormat="false" ht="12.75" hidden="false" customHeight="false" outlineLevel="0" collapsed="false">
      <c r="A438" s="23" t="n">
        <v>38948</v>
      </c>
      <c r="B438" s="62"/>
      <c r="C438" s="62" t="n">
        <v>15.3987587488448</v>
      </c>
      <c r="D438" s="62" t="n">
        <f aca="false">(B438*0.3048)+(C438*0.3048)</f>
        <v>4.69354166664789</v>
      </c>
    </row>
    <row r="439" customFormat="false" ht="12.75" hidden="false" customHeight="false" outlineLevel="0" collapsed="false">
      <c r="A439" s="23" t="n">
        <v>38949</v>
      </c>
      <c r="B439" s="62"/>
      <c r="C439" s="62" t="n">
        <v>15.4319089019505</v>
      </c>
      <c r="D439" s="62" t="n">
        <f aca="false">(B439*0.3048)+(C439*0.3048)</f>
        <v>4.70364583331452</v>
      </c>
    </row>
    <row r="440" customFormat="false" ht="12.75" hidden="false" customHeight="false" outlineLevel="0" collapsed="false">
      <c r="A440" s="23" t="n">
        <v>38950</v>
      </c>
      <c r="B440" s="62"/>
      <c r="C440" s="62" t="n">
        <v>15.4650590550563</v>
      </c>
      <c r="D440" s="62" t="n">
        <f aca="false">(B440*0.3048)+(C440*0.3048)</f>
        <v>4.71374999998115</v>
      </c>
    </row>
    <row r="441" customFormat="false" ht="12.75" hidden="false" customHeight="false" outlineLevel="0" collapsed="false">
      <c r="A441" s="23" t="n">
        <v>38951</v>
      </c>
      <c r="B441" s="62"/>
      <c r="C441" s="62" t="n">
        <v>15.498209208162</v>
      </c>
      <c r="D441" s="62" t="n">
        <f aca="false">(B441*0.3048)+(C441*0.3048)</f>
        <v>4.72385416664777</v>
      </c>
    </row>
    <row r="442" customFormat="false" ht="12.75" hidden="false" customHeight="false" outlineLevel="0" collapsed="false">
      <c r="A442" s="23" t="n">
        <v>38952</v>
      </c>
      <c r="B442" s="62"/>
      <c r="C442" s="62" t="n">
        <v>15.5313593612677</v>
      </c>
      <c r="D442" s="62" t="n">
        <f aca="false">(B442*0.3048)+(C442*0.3048)</f>
        <v>4.7339583333144</v>
      </c>
    </row>
    <row r="443" customFormat="false" ht="12.75" hidden="false" customHeight="false" outlineLevel="0" collapsed="false">
      <c r="A443" s="23" t="n">
        <v>38953</v>
      </c>
      <c r="B443" s="62"/>
      <c r="C443" s="62" t="n">
        <v>15.5645095143734</v>
      </c>
      <c r="D443" s="62" t="n">
        <f aca="false">(B443*0.3048)+(C443*0.3048)</f>
        <v>4.74406249998103</v>
      </c>
    </row>
    <row r="444" customFormat="false" ht="12.75" hidden="false" customHeight="false" outlineLevel="0" collapsed="false">
      <c r="A444" s="23" t="n">
        <v>38954</v>
      </c>
      <c r="B444" s="62"/>
      <c r="C444" s="62" t="n">
        <v>15.5976596674792</v>
      </c>
      <c r="D444" s="62" t="n">
        <f aca="false">(B444*0.3048)+(C444*0.3048)</f>
        <v>4.75416666664765</v>
      </c>
    </row>
    <row r="445" customFormat="false" ht="12.75" hidden="false" customHeight="false" outlineLevel="0" collapsed="false">
      <c r="A445" s="23" t="n">
        <v>38955</v>
      </c>
      <c r="B445" s="62"/>
      <c r="C445" s="62" t="n">
        <v>15.6308098205849</v>
      </c>
      <c r="D445" s="62" t="n">
        <f aca="false">(B445*0.3048)+(C445*0.3048)</f>
        <v>4.76427083331428</v>
      </c>
    </row>
    <row r="446" customFormat="false" ht="12.75" hidden="false" customHeight="false" outlineLevel="0" collapsed="false">
      <c r="A446" s="23" t="n">
        <v>38956</v>
      </c>
      <c r="B446" s="62"/>
      <c r="C446" s="62" t="n">
        <v>15.6639599736906</v>
      </c>
      <c r="D446" s="62" t="n">
        <f aca="false">(B446*0.3048)+(C446*0.3048)</f>
        <v>4.77437499998091</v>
      </c>
    </row>
    <row r="447" customFormat="false" ht="12.75" hidden="false" customHeight="false" outlineLevel="0" collapsed="false">
      <c r="A447" s="23" t="n">
        <v>38957</v>
      </c>
      <c r="B447" s="62"/>
      <c r="C447" s="62" t="n">
        <v>15.6971101267964</v>
      </c>
      <c r="D447" s="62" t="n">
        <f aca="false">(B447*0.3048)+(C447*0.3048)</f>
        <v>4.78447916664753</v>
      </c>
    </row>
    <row r="448" customFormat="false" ht="12.75" hidden="false" customHeight="false" outlineLevel="0" collapsed="false">
      <c r="A448" s="23" t="n">
        <v>38958</v>
      </c>
      <c r="B448" s="62"/>
      <c r="C448" s="62" t="n">
        <v>15.7302602799021</v>
      </c>
      <c r="D448" s="62" t="n">
        <f aca="false">(B448*0.3048)+(C448*0.3048)</f>
        <v>4.79458333331416</v>
      </c>
    </row>
    <row r="449" customFormat="false" ht="12.75" hidden="false" customHeight="false" outlineLevel="0" collapsed="false">
      <c r="A449" s="23" t="n">
        <v>38959</v>
      </c>
      <c r="B449" s="62"/>
      <c r="C449" s="62" t="n">
        <v>15.7634104330078</v>
      </c>
      <c r="D449" s="62" t="n">
        <f aca="false">(B449*0.3048)+(C449*0.3048)</f>
        <v>4.80468749998078</v>
      </c>
    </row>
    <row r="450" customFormat="false" ht="12.75" hidden="false" customHeight="false" outlineLevel="0" collapsed="false">
      <c r="A450" s="23" t="n">
        <v>38960</v>
      </c>
      <c r="B450" s="62"/>
      <c r="C450" s="62" t="n">
        <v>15.7965605861136</v>
      </c>
      <c r="D450" s="62" t="n">
        <f aca="false">(B450*0.3048)+(C450*0.3048)</f>
        <v>4.81479166664741</v>
      </c>
    </row>
    <row r="451" customFormat="false" ht="12.75" hidden="false" customHeight="false" outlineLevel="0" collapsed="false">
      <c r="A451" s="23" t="n">
        <v>38961</v>
      </c>
      <c r="B451" s="62"/>
      <c r="C451" s="62" t="n">
        <v>15.8297107392193</v>
      </c>
      <c r="D451" s="62" t="n">
        <f aca="false">(B451*0.3048)+(C451*0.3048)</f>
        <v>4.82489583331404</v>
      </c>
      <c r="F451" s="0" t="n">
        <v>4.82489583331404</v>
      </c>
      <c r="G451" s="0" t="n">
        <v>4.83499999998066</v>
      </c>
      <c r="H451" s="0" t="n">
        <v>4.84510416664729</v>
      </c>
      <c r="I451" s="0" t="n">
        <v>4.85520833331392</v>
      </c>
      <c r="J451" s="0" t="n">
        <v>4.86531249998054</v>
      </c>
      <c r="K451" s="0" t="n">
        <v>4.87541666664717</v>
      </c>
      <c r="L451" s="0" t="n">
        <v>4.8855208333138</v>
      </c>
      <c r="M451" s="0" t="n">
        <v>4.89562499998042</v>
      </c>
      <c r="N451" s="0" t="n">
        <v>4.90572916664705</v>
      </c>
      <c r="O451" s="0" t="n">
        <v>4.91583333331368</v>
      </c>
      <c r="P451" s="0" t="n">
        <v>4.9259374999803</v>
      </c>
      <c r="Q451" s="0" t="n">
        <v>4.93604166664693</v>
      </c>
      <c r="R451" s="0" t="n">
        <v>4.94614583331356</v>
      </c>
      <c r="S451" s="0" t="n">
        <v>4.95624999998018</v>
      </c>
      <c r="T451" s="0" t="n">
        <v>4.96635416664681</v>
      </c>
      <c r="U451" s="0" t="n">
        <v>4.97645833331343</v>
      </c>
      <c r="V451" s="0" t="n">
        <v>4.98656249998006</v>
      </c>
      <c r="W451" s="0" t="n">
        <v>4.99666666664668</v>
      </c>
      <c r="X451" s="0" t="n">
        <v>5.00260416664666</v>
      </c>
      <c r="Y451" s="0" t="n">
        <v>5.00854166664663</v>
      </c>
      <c r="Z451" s="0" t="n">
        <v>5.01447916664661</v>
      </c>
      <c r="AA451" s="0" t="n">
        <v>5.02041666664658</v>
      </c>
      <c r="AB451" s="0" t="n">
        <v>5.02635416664656</v>
      </c>
      <c r="AC451" s="0" t="n">
        <v>5.03229166664654</v>
      </c>
      <c r="AD451" s="0" t="n">
        <v>5.03822916664651</v>
      </c>
      <c r="AE451" s="0" t="n">
        <v>5.04416666664649</v>
      </c>
      <c r="AF451" s="0" t="n">
        <v>5.05010416664646</v>
      </c>
      <c r="AG451" s="0" t="n">
        <v>5.05604166664644</v>
      </c>
      <c r="AH451" s="0" t="n">
        <v>5.06197916664642</v>
      </c>
      <c r="AI451" s="0" t="n">
        <v>5.06791666664639</v>
      </c>
    </row>
    <row r="452" customFormat="false" ht="12.75" hidden="false" customHeight="false" outlineLevel="0" collapsed="false">
      <c r="A452" s="23" t="n">
        <v>38962</v>
      </c>
      <c r="B452" s="62"/>
      <c r="C452" s="62" t="n">
        <v>15.862860892325</v>
      </c>
      <c r="D452" s="62" t="n">
        <f aca="false">(B452*0.3048)+(C452*0.3048)</f>
        <v>4.83499999998066</v>
      </c>
    </row>
    <row r="453" customFormat="false" ht="12.75" hidden="false" customHeight="false" outlineLevel="0" collapsed="false">
      <c r="A453" s="23" t="n">
        <v>38963</v>
      </c>
      <c r="B453" s="62"/>
      <c r="C453" s="62" t="n">
        <v>15.8960110454307</v>
      </c>
      <c r="D453" s="62" t="n">
        <f aca="false">(B453*0.3048)+(C453*0.3048)</f>
        <v>4.84510416664729</v>
      </c>
    </row>
    <row r="454" customFormat="false" ht="12.75" hidden="false" customHeight="false" outlineLevel="0" collapsed="false">
      <c r="A454" s="23" t="n">
        <v>38964</v>
      </c>
      <c r="B454" s="62"/>
      <c r="C454" s="62" t="n">
        <v>15.9291611985365</v>
      </c>
      <c r="D454" s="62" t="n">
        <f aca="false">(B454*0.3048)+(C454*0.3048)</f>
        <v>4.85520833331392</v>
      </c>
    </row>
    <row r="455" customFormat="false" ht="12.75" hidden="false" customHeight="false" outlineLevel="0" collapsed="false">
      <c r="A455" s="23" t="n">
        <v>38965</v>
      </c>
      <c r="B455" s="62"/>
      <c r="C455" s="62" t="n">
        <v>15.9623113516422</v>
      </c>
      <c r="D455" s="62" t="n">
        <f aca="false">(B455*0.3048)+(C455*0.3048)</f>
        <v>4.86531249998054</v>
      </c>
    </row>
    <row r="456" customFormat="false" ht="12.75" hidden="false" customHeight="false" outlineLevel="0" collapsed="false">
      <c r="A456" s="23" t="n">
        <v>38966</v>
      </c>
      <c r="B456" s="62"/>
      <c r="C456" s="62" t="n">
        <v>15.9954615047479</v>
      </c>
      <c r="D456" s="62" t="n">
        <f aca="false">(B456*0.3048)+(C456*0.3048)</f>
        <v>4.87541666664717</v>
      </c>
    </row>
    <row r="457" customFormat="false" ht="12.75" hidden="false" customHeight="false" outlineLevel="0" collapsed="false">
      <c r="A457" s="23" t="n">
        <v>38967</v>
      </c>
      <c r="B457" s="62"/>
      <c r="C457" s="62" t="n">
        <v>16.0286116578537</v>
      </c>
      <c r="D457" s="62" t="n">
        <f aca="false">(B457*0.3048)+(C457*0.3048)</f>
        <v>4.8855208333138</v>
      </c>
    </row>
    <row r="458" customFormat="false" ht="12.75" hidden="false" customHeight="false" outlineLevel="0" collapsed="false">
      <c r="A458" s="23" t="n">
        <v>38968</v>
      </c>
      <c r="B458" s="62"/>
      <c r="C458" s="62" t="n">
        <v>16.0617618109594</v>
      </c>
      <c r="D458" s="62" t="n">
        <f aca="false">(B458*0.3048)+(C458*0.3048)</f>
        <v>4.89562499998042</v>
      </c>
    </row>
    <row r="459" customFormat="false" ht="12.75" hidden="false" customHeight="false" outlineLevel="0" collapsed="false">
      <c r="A459" s="23" t="n">
        <v>38969</v>
      </c>
      <c r="B459" s="62"/>
      <c r="C459" s="62" t="n">
        <v>16.0949119640651</v>
      </c>
      <c r="D459" s="62" t="n">
        <f aca="false">(B459*0.3048)+(C459*0.3048)</f>
        <v>4.90572916664705</v>
      </c>
    </row>
    <row r="460" customFormat="false" ht="12.75" hidden="false" customHeight="false" outlineLevel="0" collapsed="false">
      <c r="A460" s="23" t="n">
        <v>38970</v>
      </c>
      <c r="B460" s="62"/>
      <c r="C460" s="62" t="n">
        <v>16.1280621171709</v>
      </c>
      <c r="D460" s="62" t="n">
        <f aca="false">(B460*0.3048)+(C460*0.3048)</f>
        <v>4.91583333331368</v>
      </c>
    </row>
    <row r="461" customFormat="false" ht="12.75" hidden="false" customHeight="false" outlineLevel="0" collapsed="false">
      <c r="A461" s="23" t="n">
        <v>38971</v>
      </c>
      <c r="B461" s="62"/>
      <c r="C461" s="62" t="n">
        <v>16.1612122702766</v>
      </c>
      <c r="D461" s="62" t="n">
        <f aca="false">(B461*0.3048)+(C461*0.3048)</f>
        <v>4.9259374999803</v>
      </c>
    </row>
    <row r="462" customFormat="false" ht="12.75" hidden="false" customHeight="false" outlineLevel="0" collapsed="false">
      <c r="A462" s="23" t="n">
        <v>38972</v>
      </c>
      <c r="B462" s="62"/>
      <c r="C462" s="62" t="n">
        <v>16.1943624233823</v>
      </c>
      <c r="D462" s="62" t="n">
        <f aca="false">(B462*0.3048)+(C462*0.3048)</f>
        <v>4.93604166664693</v>
      </c>
    </row>
    <row r="463" customFormat="false" ht="12.75" hidden="false" customHeight="false" outlineLevel="0" collapsed="false">
      <c r="A463" s="23" t="n">
        <v>38973</v>
      </c>
      <c r="B463" s="62"/>
      <c r="C463" s="62" t="n">
        <v>16.227512576488</v>
      </c>
      <c r="D463" s="62" t="n">
        <f aca="false">(B463*0.3048)+(C463*0.3048)</f>
        <v>4.94614583331356</v>
      </c>
    </row>
    <row r="464" customFormat="false" ht="12.75" hidden="false" customHeight="false" outlineLevel="0" collapsed="false">
      <c r="A464" s="23" t="n">
        <v>38974</v>
      </c>
      <c r="B464" s="62"/>
      <c r="C464" s="62" t="n">
        <v>16.2606627295938</v>
      </c>
      <c r="D464" s="62" t="n">
        <f aca="false">(B464*0.3048)+(C464*0.3048)</f>
        <v>4.95624999998018</v>
      </c>
    </row>
    <row r="465" customFormat="false" ht="12.75" hidden="false" customHeight="false" outlineLevel="0" collapsed="false">
      <c r="A465" s="23" t="n">
        <v>38975</v>
      </c>
      <c r="B465" s="62"/>
      <c r="C465" s="62" t="n">
        <v>16.2938128826995</v>
      </c>
      <c r="D465" s="62" t="n">
        <f aca="false">(B465*0.3048)+(C465*0.3048)</f>
        <v>4.96635416664681</v>
      </c>
    </row>
    <row r="466" customFormat="false" ht="12.75" hidden="false" customHeight="false" outlineLevel="0" collapsed="false">
      <c r="A466" s="23" t="n">
        <v>38976</v>
      </c>
      <c r="B466" s="62"/>
      <c r="C466" s="62" t="n">
        <v>16.3269630358052</v>
      </c>
      <c r="D466" s="62" t="n">
        <f aca="false">(B466*0.3048)+(C466*0.3048)</f>
        <v>4.97645833331343</v>
      </c>
    </row>
    <row r="467" customFormat="false" ht="12.75" hidden="false" customHeight="false" outlineLevel="0" collapsed="false">
      <c r="A467" s="23" t="n">
        <v>38977</v>
      </c>
      <c r="B467" s="62"/>
      <c r="C467" s="62" t="n">
        <v>16.360113188911</v>
      </c>
      <c r="D467" s="62" t="n">
        <f aca="false">(B467*0.3048)+(C467*0.3048)</f>
        <v>4.98656249998006</v>
      </c>
    </row>
    <row r="468" customFormat="false" ht="12.75" hidden="false" customHeight="false" outlineLevel="0" collapsed="false">
      <c r="A468" s="23" t="n">
        <v>38978</v>
      </c>
      <c r="B468" s="62" t="n">
        <v>16.3932633420167</v>
      </c>
      <c r="C468" s="62"/>
      <c r="D468" s="62" t="n">
        <f aca="false">(B468*0.3048)+(C468*0.3048)</f>
        <v>4.99666666664668</v>
      </c>
    </row>
    <row r="469" customFormat="false" ht="12.75" hidden="false" customHeight="false" outlineLevel="0" collapsed="false">
      <c r="A469" s="23" t="n">
        <v>38979</v>
      </c>
      <c r="B469" s="62"/>
      <c r="C469" s="62" t="n">
        <v>16.4127433288932</v>
      </c>
      <c r="D469" s="62" t="n">
        <f aca="false">(B469*0.3048)+(C469*0.3048)</f>
        <v>5.00260416664666</v>
      </c>
    </row>
    <row r="470" customFormat="false" ht="12.75" hidden="false" customHeight="false" outlineLevel="0" collapsed="false">
      <c r="A470" s="23" t="n">
        <v>38980</v>
      </c>
      <c r="B470" s="62"/>
      <c r="C470" s="62" t="n">
        <v>16.4322233157698</v>
      </c>
      <c r="D470" s="62" t="n">
        <f aca="false">(B470*0.3048)+(C470*0.3048)</f>
        <v>5.00854166664663</v>
      </c>
    </row>
    <row r="471" customFormat="false" ht="12.75" hidden="false" customHeight="false" outlineLevel="0" collapsed="false">
      <c r="A471" s="23" t="n">
        <v>38981</v>
      </c>
      <c r="B471" s="62"/>
      <c r="C471" s="62" t="n">
        <v>16.4517033026464</v>
      </c>
      <c r="D471" s="62" t="n">
        <f aca="false">(B471*0.3048)+(C471*0.3048)</f>
        <v>5.01447916664661</v>
      </c>
    </row>
    <row r="472" customFormat="false" ht="12.75" hidden="false" customHeight="false" outlineLevel="0" collapsed="false">
      <c r="A472" s="23" t="n">
        <v>38982</v>
      </c>
      <c r="B472" s="62"/>
      <c r="C472" s="62" t="n">
        <v>16.4711832895229</v>
      </c>
      <c r="D472" s="62" t="n">
        <f aca="false">(B472*0.3048)+(C472*0.3048)</f>
        <v>5.02041666664658</v>
      </c>
    </row>
    <row r="473" customFormat="false" ht="12.75" hidden="false" customHeight="false" outlineLevel="0" collapsed="false">
      <c r="A473" s="23" t="n">
        <v>38983</v>
      </c>
      <c r="B473" s="62"/>
      <c r="C473" s="62" t="n">
        <v>16.4906632763995</v>
      </c>
      <c r="D473" s="62" t="n">
        <f aca="false">(B473*0.3048)+(C473*0.3048)</f>
        <v>5.02635416664656</v>
      </c>
    </row>
    <row r="474" customFormat="false" ht="12.75" hidden="false" customHeight="false" outlineLevel="0" collapsed="false">
      <c r="A474" s="23" t="n">
        <v>38984</v>
      </c>
      <c r="B474" s="62"/>
      <c r="C474" s="62" t="n">
        <v>16.510143263276</v>
      </c>
      <c r="D474" s="62" t="n">
        <f aca="false">(B474*0.3048)+(C474*0.3048)</f>
        <v>5.03229166664654</v>
      </c>
    </row>
    <row r="475" customFormat="false" ht="12.75" hidden="false" customHeight="false" outlineLevel="0" collapsed="false">
      <c r="A475" s="23" t="n">
        <v>38985</v>
      </c>
      <c r="B475" s="62"/>
      <c r="C475" s="62" t="n">
        <v>16.5296232501526</v>
      </c>
      <c r="D475" s="62" t="n">
        <f aca="false">(B475*0.3048)+(C475*0.3048)</f>
        <v>5.03822916664651</v>
      </c>
    </row>
    <row r="476" customFormat="false" ht="12.75" hidden="false" customHeight="false" outlineLevel="0" collapsed="false">
      <c r="A476" s="23" t="n">
        <v>38986</v>
      </c>
      <c r="B476" s="62"/>
      <c r="C476" s="62" t="n">
        <v>16.5491032370292</v>
      </c>
      <c r="D476" s="62" t="n">
        <f aca="false">(B476*0.3048)+(C476*0.3048)</f>
        <v>5.04416666664649</v>
      </c>
    </row>
    <row r="477" customFormat="false" ht="12.75" hidden="false" customHeight="false" outlineLevel="0" collapsed="false">
      <c r="A477" s="23" t="n">
        <v>38987</v>
      </c>
      <c r="B477" s="62"/>
      <c r="C477" s="62" t="n">
        <v>16.5685832239057</v>
      </c>
      <c r="D477" s="62" t="n">
        <f aca="false">(B477*0.3048)+(C477*0.3048)</f>
        <v>5.05010416664646</v>
      </c>
    </row>
    <row r="478" customFormat="false" ht="12.75" hidden="false" customHeight="false" outlineLevel="0" collapsed="false">
      <c r="A478" s="23" t="n">
        <v>38988</v>
      </c>
      <c r="B478" s="62"/>
      <c r="C478" s="62" t="n">
        <v>16.5880632107823</v>
      </c>
      <c r="D478" s="62" t="n">
        <f aca="false">(B478*0.3048)+(C478*0.3048)</f>
        <v>5.05604166664644</v>
      </c>
    </row>
    <row r="479" customFormat="false" ht="12.75" hidden="false" customHeight="false" outlineLevel="0" collapsed="false">
      <c r="A479" s="23" t="n">
        <v>38989</v>
      </c>
      <c r="B479" s="62"/>
      <c r="C479" s="62" t="n">
        <v>16.6075431976588</v>
      </c>
      <c r="D479" s="62" t="n">
        <f aca="false">(B479*0.3048)+(C479*0.3048)</f>
        <v>5.06197916664642</v>
      </c>
    </row>
    <row r="480" customFormat="false" ht="12.75" hidden="false" customHeight="false" outlineLevel="0" collapsed="false">
      <c r="A480" s="23" t="n">
        <v>38990</v>
      </c>
      <c r="B480" s="62"/>
      <c r="C480" s="62" t="n">
        <v>16.6270231845354</v>
      </c>
      <c r="D480" s="62" t="n">
        <f aca="false">(B480*0.3048)+(C480*0.3048)</f>
        <v>5.06791666664639</v>
      </c>
    </row>
    <row r="481" customFormat="false" ht="12.75" hidden="false" customHeight="false" outlineLevel="0" collapsed="false">
      <c r="A481" s="23" t="n">
        <v>38991</v>
      </c>
      <c r="B481" s="62"/>
      <c r="C481" s="62" t="n">
        <v>16.646503171412</v>
      </c>
      <c r="D481" s="62" t="n">
        <f aca="false">(B481*0.3048)+(C481*0.3048)</f>
        <v>5.07385416664637</v>
      </c>
      <c r="F481" s="0" t="n">
        <v>5.07385416664637</v>
      </c>
      <c r="G481" s="0" t="n">
        <v>5.07979166664634</v>
      </c>
      <c r="H481" s="0" t="n">
        <v>5.08572916664632</v>
      </c>
      <c r="I481" s="0" t="n">
        <v>5.0916666666463</v>
      </c>
      <c r="J481" s="0" t="n">
        <v>5.09760416664627</v>
      </c>
      <c r="K481" s="0" t="n">
        <v>5.10354166664625</v>
      </c>
      <c r="L481" s="0" t="n">
        <v>5.10947916664622</v>
      </c>
      <c r="M481" s="0" t="n">
        <v>5.1154166666462</v>
      </c>
      <c r="N481" s="0" t="n">
        <v>5.12135416664617</v>
      </c>
      <c r="O481" s="0" t="n">
        <v>5.12729166664615</v>
      </c>
      <c r="P481" s="0" t="n">
        <v>5.13322916664613</v>
      </c>
      <c r="Q481" s="0" t="n">
        <v>5.1391666666461</v>
      </c>
      <c r="R481" s="0" t="n">
        <v>5.14510416664608</v>
      </c>
      <c r="S481" s="0" t="n">
        <v>5.15104166664605</v>
      </c>
      <c r="T481" s="0" t="n">
        <v>5.15697916664603</v>
      </c>
      <c r="U481" s="0" t="n">
        <v>5.16291666664601</v>
      </c>
      <c r="V481" s="0" t="n">
        <v>5.16885416664598</v>
      </c>
      <c r="W481" s="0" t="n">
        <v>5.17479166664596</v>
      </c>
      <c r="X481" s="0" t="n">
        <v>5.18072916664593</v>
      </c>
      <c r="Y481" s="0" t="n">
        <v>5.18666666664592</v>
      </c>
      <c r="Z481" s="0" t="n">
        <v>5.17247863245794</v>
      </c>
      <c r="AA481" s="0" t="n">
        <v>5.15829059826997</v>
      </c>
      <c r="AB481" s="0" t="n">
        <v>5.14410256408199</v>
      </c>
      <c r="AC481" s="0" t="n">
        <v>5.12991452989401</v>
      </c>
      <c r="AD481" s="0" t="n">
        <v>5.11572649570603</v>
      </c>
      <c r="AE481" s="0" t="n">
        <v>5.10153846151806</v>
      </c>
      <c r="AF481" s="0" t="n">
        <v>5.08735042733008</v>
      </c>
      <c r="AG481" s="0" t="n">
        <v>5.0731623931421</v>
      </c>
      <c r="AH481" s="0" t="n">
        <v>5.05897435895413</v>
      </c>
      <c r="AI481" s="0" t="n">
        <v>5.04478632476615</v>
      </c>
      <c r="AJ481" s="0" t="n">
        <v>5.03059829057817</v>
      </c>
    </row>
    <row r="482" customFormat="false" ht="12.75" hidden="false" customHeight="false" outlineLevel="0" collapsed="false">
      <c r="A482" s="23" t="n">
        <v>38992</v>
      </c>
      <c r="B482" s="62"/>
      <c r="C482" s="62" t="n">
        <v>16.6659831582885</v>
      </c>
      <c r="D482" s="62" t="n">
        <f aca="false">(B482*0.3048)+(C482*0.3048)</f>
        <v>5.07979166664634</v>
      </c>
    </row>
    <row r="483" customFormat="false" ht="12.75" hidden="false" customHeight="false" outlineLevel="0" collapsed="false">
      <c r="A483" s="23" t="n">
        <v>38993</v>
      </c>
      <c r="B483" s="62"/>
      <c r="C483" s="62" t="n">
        <v>16.6854631451651</v>
      </c>
      <c r="D483" s="62" t="n">
        <f aca="false">(B483*0.3048)+(C483*0.3048)</f>
        <v>5.08572916664632</v>
      </c>
    </row>
    <row r="484" customFormat="false" ht="12.75" hidden="false" customHeight="false" outlineLevel="0" collapsed="false">
      <c r="A484" s="23" t="n">
        <v>38994</v>
      </c>
      <c r="B484" s="62"/>
      <c r="C484" s="62" t="n">
        <v>16.7049431320417</v>
      </c>
      <c r="D484" s="62" t="n">
        <f aca="false">(B484*0.3048)+(C484*0.3048)</f>
        <v>5.0916666666463</v>
      </c>
    </row>
    <row r="485" customFormat="false" ht="12.75" hidden="false" customHeight="false" outlineLevel="0" collapsed="false">
      <c r="A485" s="23" t="n">
        <v>38995</v>
      </c>
      <c r="B485" s="62"/>
      <c r="C485" s="62" t="n">
        <v>16.7244231189182</v>
      </c>
      <c r="D485" s="62" t="n">
        <f aca="false">(B485*0.3048)+(C485*0.3048)</f>
        <v>5.09760416664627</v>
      </c>
    </row>
    <row r="486" customFormat="false" ht="12.75" hidden="false" customHeight="false" outlineLevel="0" collapsed="false">
      <c r="A486" s="23" t="n">
        <v>38996</v>
      </c>
      <c r="B486" s="62"/>
      <c r="C486" s="62" t="n">
        <v>16.7439031057948</v>
      </c>
      <c r="D486" s="62" t="n">
        <f aca="false">(B486*0.3048)+(C486*0.3048)</f>
        <v>5.10354166664625</v>
      </c>
    </row>
    <row r="487" customFormat="false" ht="12.75" hidden="false" customHeight="false" outlineLevel="0" collapsed="false">
      <c r="A487" s="23" t="n">
        <v>38997</v>
      </c>
      <c r="B487" s="62"/>
      <c r="C487" s="62" t="n">
        <v>16.7633830926713</v>
      </c>
      <c r="D487" s="62" t="n">
        <f aca="false">(B487*0.3048)+(C487*0.3048)</f>
        <v>5.10947916664622</v>
      </c>
    </row>
    <row r="488" customFormat="false" ht="12.75" hidden="false" customHeight="false" outlineLevel="0" collapsed="false">
      <c r="A488" s="23" t="n">
        <v>38998</v>
      </c>
      <c r="B488" s="62"/>
      <c r="C488" s="62" t="n">
        <v>16.7828630795479</v>
      </c>
      <c r="D488" s="62" t="n">
        <f aca="false">(B488*0.3048)+(C488*0.3048)</f>
        <v>5.1154166666462</v>
      </c>
    </row>
    <row r="489" customFormat="false" ht="12.75" hidden="false" customHeight="false" outlineLevel="0" collapsed="false">
      <c r="A489" s="23" t="n">
        <v>38999</v>
      </c>
      <c r="B489" s="62"/>
      <c r="C489" s="62" t="n">
        <v>16.8023430664245</v>
      </c>
      <c r="D489" s="62" t="n">
        <f aca="false">(B489*0.3048)+(C489*0.3048)</f>
        <v>5.12135416664617</v>
      </c>
    </row>
    <row r="490" customFormat="false" ht="12.75" hidden="false" customHeight="false" outlineLevel="0" collapsed="false">
      <c r="A490" s="23" t="n">
        <v>39000</v>
      </c>
      <c r="B490" s="62"/>
      <c r="C490" s="62" t="n">
        <v>16.821823053301</v>
      </c>
      <c r="D490" s="62" t="n">
        <f aca="false">(B490*0.3048)+(C490*0.3048)</f>
        <v>5.12729166664615</v>
      </c>
    </row>
    <row r="491" customFormat="false" ht="12.75" hidden="false" customHeight="false" outlineLevel="0" collapsed="false">
      <c r="A491" s="23" t="n">
        <v>39001</v>
      </c>
      <c r="B491" s="62"/>
      <c r="C491" s="62" t="n">
        <v>16.8413030401776</v>
      </c>
      <c r="D491" s="62" t="n">
        <f aca="false">(B491*0.3048)+(C491*0.3048)</f>
        <v>5.13322916664613</v>
      </c>
    </row>
    <row r="492" customFormat="false" ht="12.75" hidden="false" customHeight="false" outlineLevel="0" collapsed="false">
      <c r="A492" s="23" t="n">
        <v>39002</v>
      </c>
      <c r="B492" s="62"/>
      <c r="C492" s="62" t="n">
        <v>16.8607830270541</v>
      </c>
      <c r="D492" s="62" t="n">
        <f aca="false">(B492*0.3048)+(C492*0.3048)</f>
        <v>5.1391666666461</v>
      </c>
    </row>
    <row r="493" customFormat="false" ht="12.75" hidden="false" customHeight="false" outlineLevel="0" collapsed="false">
      <c r="A493" s="23" t="n">
        <v>39003</v>
      </c>
      <c r="B493" s="62"/>
      <c r="C493" s="62" t="n">
        <v>16.8802630139307</v>
      </c>
      <c r="D493" s="62" t="n">
        <f aca="false">(B493*0.3048)+(C493*0.3048)</f>
        <v>5.14510416664608</v>
      </c>
    </row>
    <row r="494" customFormat="false" ht="12.75" hidden="false" customHeight="false" outlineLevel="0" collapsed="false">
      <c r="A494" s="23" t="n">
        <v>39004</v>
      </c>
      <c r="B494" s="62"/>
      <c r="C494" s="62" t="n">
        <v>16.8997430008073</v>
      </c>
      <c r="D494" s="62" t="n">
        <f aca="false">(B494*0.3048)+(C494*0.3048)</f>
        <v>5.15104166664605</v>
      </c>
    </row>
    <row r="495" customFormat="false" ht="12.75" hidden="false" customHeight="false" outlineLevel="0" collapsed="false">
      <c r="A495" s="23" t="n">
        <v>39005</v>
      </c>
      <c r="B495" s="62"/>
      <c r="C495" s="62" t="n">
        <v>16.9192229876838</v>
      </c>
      <c r="D495" s="62" t="n">
        <f aca="false">(B495*0.3048)+(C495*0.3048)</f>
        <v>5.15697916664603</v>
      </c>
    </row>
    <row r="496" customFormat="false" ht="12.75" hidden="false" customHeight="false" outlineLevel="0" collapsed="false">
      <c r="A496" s="23" t="n">
        <v>39006</v>
      </c>
      <c r="B496" s="62"/>
      <c r="C496" s="62" t="n">
        <v>16.9387029745604</v>
      </c>
      <c r="D496" s="62" t="n">
        <f aca="false">(B496*0.3048)+(C496*0.3048)</f>
        <v>5.16291666664601</v>
      </c>
    </row>
    <row r="497" customFormat="false" ht="12.75" hidden="false" customHeight="false" outlineLevel="0" collapsed="false">
      <c r="A497" s="23" t="n">
        <v>39007</v>
      </c>
      <c r="B497" s="62"/>
      <c r="C497" s="62" t="n">
        <v>16.9581829614369</v>
      </c>
      <c r="D497" s="62" t="n">
        <f aca="false">(B497*0.3048)+(C497*0.3048)</f>
        <v>5.16885416664598</v>
      </c>
    </row>
    <row r="498" customFormat="false" ht="12.75" hidden="false" customHeight="false" outlineLevel="0" collapsed="false">
      <c r="A498" s="23" t="n">
        <v>39008</v>
      </c>
      <c r="B498" s="62"/>
      <c r="C498" s="62" t="n">
        <v>16.9776629483135</v>
      </c>
      <c r="D498" s="62" t="n">
        <f aca="false">(B498*0.3048)+(C498*0.3048)</f>
        <v>5.17479166664596</v>
      </c>
    </row>
    <row r="499" customFormat="false" ht="12.75" hidden="false" customHeight="false" outlineLevel="0" collapsed="false">
      <c r="A499" s="23" t="n">
        <v>39009</v>
      </c>
      <c r="B499" s="62"/>
      <c r="C499" s="62" t="n">
        <v>16.9971429351901</v>
      </c>
      <c r="D499" s="62" t="n">
        <f aca="false">(B499*0.3048)+(C499*0.3048)</f>
        <v>5.18072916664593</v>
      </c>
    </row>
    <row r="500" customFormat="false" ht="12.75" hidden="false" customHeight="false" outlineLevel="0" collapsed="false">
      <c r="A500" s="23" t="n">
        <v>39010</v>
      </c>
      <c r="B500" s="62" t="n">
        <v>17.0166229220667</v>
      </c>
      <c r="C500" s="62"/>
      <c r="D500" s="62" t="n">
        <f aca="false">(B500*0.3048)+(C500*0.3048)</f>
        <v>5.18666666664592</v>
      </c>
    </row>
    <row r="501" customFormat="false" ht="12.75" hidden="false" customHeight="false" outlineLevel="0" collapsed="false">
      <c r="A501" s="23" t="n">
        <v>39011</v>
      </c>
      <c r="B501" s="62"/>
      <c r="C501" s="62" t="n">
        <v>16.9700742534709</v>
      </c>
      <c r="D501" s="62" t="n">
        <f aca="false">(B501*0.3048)+(C501*0.3048)</f>
        <v>5.17247863245794</v>
      </c>
    </row>
    <row r="502" customFormat="false" ht="12.75" hidden="false" customHeight="false" outlineLevel="0" collapsed="false">
      <c r="A502" s="23" t="n">
        <v>39012</v>
      </c>
      <c r="B502" s="62"/>
      <c r="C502" s="62" t="n">
        <v>16.9235255848752</v>
      </c>
      <c r="D502" s="62" t="n">
        <f aca="false">(B502*0.3048)+(C502*0.3048)</f>
        <v>5.15829059826997</v>
      </c>
    </row>
    <row r="503" customFormat="false" ht="12.75" hidden="false" customHeight="false" outlineLevel="0" collapsed="false">
      <c r="A503" s="23" t="n">
        <v>39013</v>
      </c>
      <c r="B503" s="62"/>
      <c r="C503" s="62" t="n">
        <v>16.8769769162795</v>
      </c>
      <c r="D503" s="62" t="n">
        <f aca="false">(B503*0.3048)+(C503*0.3048)</f>
        <v>5.14410256408199</v>
      </c>
    </row>
    <row r="504" customFormat="false" ht="12.75" hidden="false" customHeight="false" outlineLevel="0" collapsed="false">
      <c r="A504" s="23" t="n">
        <v>39014</v>
      </c>
      <c r="B504" s="62"/>
      <c r="C504" s="62" t="n">
        <v>16.8304282476838</v>
      </c>
      <c r="D504" s="62" t="n">
        <f aca="false">(B504*0.3048)+(C504*0.3048)</f>
        <v>5.12991452989401</v>
      </c>
    </row>
    <row r="505" customFormat="false" ht="12.75" hidden="false" customHeight="false" outlineLevel="0" collapsed="false">
      <c r="A505" s="23" t="n">
        <v>39015</v>
      </c>
      <c r="B505" s="62"/>
      <c r="C505" s="62" t="n">
        <v>16.783879579088</v>
      </c>
      <c r="D505" s="62" t="n">
        <f aca="false">(B505*0.3048)+(C505*0.3048)</f>
        <v>5.11572649570603</v>
      </c>
    </row>
    <row r="506" customFormat="false" ht="12.75" hidden="false" customHeight="false" outlineLevel="0" collapsed="false">
      <c r="A506" s="23" t="n">
        <v>39016</v>
      </c>
      <c r="B506" s="62"/>
      <c r="C506" s="62" t="n">
        <v>16.7373309104923</v>
      </c>
      <c r="D506" s="62" t="n">
        <f aca="false">(B506*0.3048)+(C506*0.3048)</f>
        <v>5.10153846151806</v>
      </c>
    </row>
    <row r="507" customFormat="false" ht="12.75" hidden="false" customHeight="false" outlineLevel="0" collapsed="false">
      <c r="A507" s="23" t="n">
        <v>39017</v>
      </c>
      <c r="B507" s="62"/>
      <c r="C507" s="62" t="n">
        <v>16.6907822418966</v>
      </c>
      <c r="D507" s="62" t="n">
        <f aca="false">(B507*0.3048)+(C507*0.3048)</f>
        <v>5.08735042733008</v>
      </c>
    </row>
    <row r="508" customFormat="false" ht="12.75" hidden="false" customHeight="false" outlineLevel="0" collapsed="false">
      <c r="A508" s="23" t="n">
        <v>39018</v>
      </c>
      <c r="B508" s="62"/>
      <c r="C508" s="62" t="n">
        <v>16.6442335733009</v>
      </c>
      <c r="D508" s="62" t="n">
        <f aca="false">(B508*0.3048)+(C508*0.3048)</f>
        <v>5.0731623931421</v>
      </c>
    </row>
    <row r="509" customFormat="false" ht="12.75" hidden="false" customHeight="false" outlineLevel="0" collapsed="false">
      <c r="A509" s="23" t="n">
        <v>39019</v>
      </c>
      <c r="B509" s="62"/>
      <c r="C509" s="62" t="n">
        <v>16.5976849047051</v>
      </c>
      <c r="D509" s="62" t="n">
        <f aca="false">(B509*0.3048)+(C509*0.3048)</f>
        <v>5.05897435895413</v>
      </c>
    </row>
    <row r="510" customFormat="false" ht="12.75" hidden="false" customHeight="false" outlineLevel="0" collapsed="false">
      <c r="A510" s="23" t="n">
        <v>39020</v>
      </c>
      <c r="B510" s="62"/>
      <c r="C510" s="62" t="n">
        <v>16.5511362361094</v>
      </c>
      <c r="D510" s="62" t="n">
        <f aca="false">(B510*0.3048)+(C510*0.3048)</f>
        <v>5.04478632476615</v>
      </c>
    </row>
    <row r="511" customFormat="false" ht="12.75" hidden="false" customHeight="false" outlineLevel="0" collapsed="false">
      <c r="A511" s="23" t="n">
        <v>39021</v>
      </c>
      <c r="B511" s="62"/>
      <c r="C511" s="62" t="n">
        <v>16.5045875675137</v>
      </c>
      <c r="D511" s="62" t="n">
        <f aca="false">(B511*0.3048)+(C511*0.3048)</f>
        <v>5.03059829057817</v>
      </c>
    </row>
    <row r="512" customFormat="false" ht="12.75" hidden="false" customHeight="false" outlineLevel="0" collapsed="false">
      <c r="A512" s="23" t="n">
        <v>39022</v>
      </c>
      <c r="B512" s="62"/>
      <c r="C512" s="62" t="n">
        <v>16.458038898918</v>
      </c>
      <c r="D512" s="62" t="n">
        <f aca="false">(B512*0.3048)+(C512*0.3048)</f>
        <v>5.01641025639019</v>
      </c>
      <c r="F512" s="0" t="n">
        <v>5.01641025639019</v>
      </c>
      <c r="G512" s="0" t="n">
        <v>5.00222222220222</v>
      </c>
      <c r="H512" s="0" t="n">
        <v>4.98803418801424</v>
      </c>
      <c r="I512" s="0" t="n">
        <v>4.97384615382626</v>
      </c>
      <c r="J512" s="0" t="n">
        <v>4.95965811963828</v>
      </c>
      <c r="K512" s="0" t="n">
        <v>4.94547008545031</v>
      </c>
      <c r="L512" s="0" t="n">
        <v>4.93128205126233</v>
      </c>
      <c r="M512" s="0" t="n">
        <v>4.91709401707435</v>
      </c>
      <c r="N512" s="0" t="n">
        <v>4.90290598288638</v>
      </c>
      <c r="O512" s="0" t="n">
        <v>4.8887179486984</v>
      </c>
      <c r="P512" s="0" t="n">
        <v>4.87452991451042</v>
      </c>
      <c r="Q512" s="0" t="n">
        <v>4.86034188032244</v>
      </c>
      <c r="R512" s="0" t="n">
        <v>4.84615384613447</v>
      </c>
      <c r="S512" s="0" t="n">
        <v>4.83196581194649</v>
      </c>
      <c r="T512" s="0" t="n">
        <v>4.81777777775851</v>
      </c>
      <c r="U512" s="0" t="n">
        <v>4.80358974357053</v>
      </c>
      <c r="V512" s="0" t="n">
        <v>4.78940170938256</v>
      </c>
      <c r="W512" s="0" t="n">
        <v>4.77521367519458</v>
      </c>
      <c r="X512" s="0" t="n">
        <v>4.7610256410066</v>
      </c>
      <c r="Y512" s="0" t="n">
        <v>4.74683760681863</v>
      </c>
      <c r="Z512" s="0" t="n">
        <v>4.73264957263065</v>
      </c>
      <c r="AA512" s="0" t="n">
        <v>4.71846153844267</v>
      </c>
      <c r="AB512" s="0" t="n">
        <v>4.70427350425469</v>
      </c>
      <c r="AC512" s="0" t="n">
        <v>4.69008547006672</v>
      </c>
      <c r="AD512" s="0" t="n">
        <v>4.67589743587874</v>
      </c>
      <c r="AE512" s="0" t="n">
        <v>4.66170940169076</v>
      </c>
      <c r="AF512" s="0" t="n">
        <v>4.64752136750278</v>
      </c>
      <c r="AG512" s="0" t="n">
        <v>4.6333333333148</v>
      </c>
    </row>
    <row r="513" customFormat="false" ht="12.75" hidden="false" customHeight="false" outlineLevel="0" collapsed="false">
      <c r="A513" s="23" t="n">
        <v>39023</v>
      </c>
      <c r="B513" s="62"/>
      <c r="C513" s="62" t="n">
        <v>16.4114902303222</v>
      </c>
      <c r="D513" s="62" t="n">
        <f aca="false">(B513*0.3048)+(C513*0.3048)</f>
        <v>5.00222222220222</v>
      </c>
    </row>
    <row r="514" customFormat="false" ht="12.75" hidden="false" customHeight="false" outlineLevel="0" collapsed="false">
      <c r="A514" s="23" t="n">
        <v>39024</v>
      </c>
      <c r="B514" s="62"/>
      <c r="C514" s="62" t="n">
        <v>16.3649415617265</v>
      </c>
      <c r="D514" s="62" t="n">
        <f aca="false">(B514*0.3048)+(C514*0.3048)</f>
        <v>4.98803418801424</v>
      </c>
    </row>
    <row r="515" customFormat="false" ht="12.75" hidden="false" customHeight="false" outlineLevel="0" collapsed="false">
      <c r="A515" s="23" t="n">
        <v>39025</v>
      </c>
      <c r="B515" s="62"/>
      <c r="C515" s="62" t="n">
        <v>16.3183928931308</v>
      </c>
      <c r="D515" s="62" t="n">
        <f aca="false">(B515*0.3048)+(C515*0.3048)</f>
        <v>4.97384615382626</v>
      </c>
    </row>
    <row r="516" customFormat="false" ht="12.75" hidden="false" customHeight="false" outlineLevel="0" collapsed="false">
      <c r="A516" s="23" t="n">
        <v>39026</v>
      </c>
      <c r="B516" s="62"/>
      <c r="C516" s="62" t="n">
        <v>16.2718442245351</v>
      </c>
      <c r="D516" s="62" t="n">
        <f aca="false">(B516*0.3048)+(C516*0.3048)</f>
        <v>4.95965811963828</v>
      </c>
    </row>
    <row r="517" customFormat="false" ht="12.75" hidden="false" customHeight="false" outlineLevel="0" collapsed="false">
      <c r="A517" s="23" t="n">
        <v>39027</v>
      </c>
      <c r="B517" s="62"/>
      <c r="C517" s="62" t="n">
        <v>16.2252955559393</v>
      </c>
      <c r="D517" s="62" t="n">
        <f aca="false">(B517*0.3048)+(C517*0.3048)</f>
        <v>4.94547008545031</v>
      </c>
    </row>
    <row r="518" customFormat="false" ht="12.75" hidden="false" customHeight="false" outlineLevel="0" collapsed="false">
      <c r="A518" s="23" t="n">
        <v>39028</v>
      </c>
      <c r="B518" s="62"/>
      <c r="C518" s="62" t="n">
        <v>16.1787468873436</v>
      </c>
      <c r="D518" s="62" t="n">
        <f aca="false">(B518*0.3048)+(C518*0.3048)</f>
        <v>4.93128205126233</v>
      </c>
    </row>
    <row r="519" customFormat="false" ht="12.75" hidden="false" customHeight="false" outlineLevel="0" collapsed="false">
      <c r="A519" s="23" t="n">
        <v>39029</v>
      </c>
      <c r="B519" s="62"/>
      <c r="C519" s="62" t="n">
        <v>16.1321982187479</v>
      </c>
      <c r="D519" s="62" t="n">
        <f aca="false">(B519*0.3048)+(C519*0.3048)</f>
        <v>4.91709401707435</v>
      </c>
    </row>
    <row r="520" customFormat="false" ht="12.75" hidden="false" customHeight="false" outlineLevel="0" collapsed="false">
      <c r="A520" s="23" t="n">
        <v>39030</v>
      </c>
      <c r="B520" s="62"/>
      <c r="C520" s="62" t="n">
        <v>16.0856495501521</v>
      </c>
      <c r="D520" s="62" t="n">
        <f aca="false">(B520*0.3048)+(C520*0.3048)</f>
        <v>4.90290598288638</v>
      </c>
    </row>
    <row r="521" customFormat="false" ht="12.75" hidden="false" customHeight="false" outlineLevel="0" collapsed="false">
      <c r="A521" s="23" t="n">
        <v>39031</v>
      </c>
      <c r="B521" s="62"/>
      <c r="C521" s="62" t="n">
        <v>16.0391008815564</v>
      </c>
      <c r="D521" s="62" t="n">
        <f aca="false">(B521*0.3048)+(C521*0.3048)</f>
        <v>4.8887179486984</v>
      </c>
    </row>
    <row r="522" customFormat="false" ht="12.75" hidden="false" customHeight="false" outlineLevel="0" collapsed="false">
      <c r="A522" s="23" t="n">
        <v>39032</v>
      </c>
      <c r="B522" s="62"/>
      <c r="C522" s="62" t="n">
        <v>15.9925522129607</v>
      </c>
      <c r="D522" s="62" t="n">
        <f aca="false">(B522*0.3048)+(C522*0.3048)</f>
        <v>4.87452991451042</v>
      </c>
    </row>
    <row r="523" customFormat="false" ht="12.75" hidden="false" customHeight="false" outlineLevel="0" collapsed="false">
      <c r="A523" s="23" t="n">
        <v>39033</v>
      </c>
      <c r="B523" s="62"/>
      <c r="C523" s="62" t="n">
        <v>15.946003544365</v>
      </c>
      <c r="D523" s="62" t="n">
        <f aca="false">(B523*0.3048)+(C523*0.3048)</f>
        <v>4.86034188032244</v>
      </c>
    </row>
    <row r="524" customFormat="false" ht="12.75" hidden="false" customHeight="false" outlineLevel="0" collapsed="false">
      <c r="A524" s="23" t="n">
        <v>39034</v>
      </c>
      <c r="B524" s="62"/>
      <c r="C524" s="62" t="n">
        <v>15.8994548757692</v>
      </c>
      <c r="D524" s="62" t="n">
        <f aca="false">(B524*0.3048)+(C524*0.3048)</f>
        <v>4.84615384613447</v>
      </c>
    </row>
    <row r="525" customFormat="false" ht="12.75" hidden="false" customHeight="false" outlineLevel="0" collapsed="false">
      <c r="A525" s="23" t="n">
        <v>39035</v>
      </c>
      <c r="B525" s="62"/>
      <c r="C525" s="62" t="n">
        <v>15.8529062071735</v>
      </c>
      <c r="D525" s="62" t="n">
        <f aca="false">(B525*0.3048)+(C525*0.3048)</f>
        <v>4.83196581194649</v>
      </c>
    </row>
    <row r="526" customFormat="false" ht="12.75" hidden="false" customHeight="false" outlineLevel="0" collapsed="false">
      <c r="A526" s="23" t="n">
        <v>39036</v>
      </c>
      <c r="B526" s="62"/>
      <c r="C526" s="62" t="n">
        <v>15.8063575385778</v>
      </c>
      <c r="D526" s="62" t="n">
        <f aca="false">(B526*0.3048)+(C526*0.3048)</f>
        <v>4.81777777775851</v>
      </c>
    </row>
    <row r="527" customFormat="false" ht="12.75" hidden="false" customHeight="false" outlineLevel="0" collapsed="false">
      <c r="A527" s="23" t="n">
        <v>39037</v>
      </c>
      <c r="B527" s="62"/>
      <c r="C527" s="62" t="n">
        <v>15.7598088699821</v>
      </c>
      <c r="D527" s="62" t="n">
        <f aca="false">(B527*0.3048)+(C527*0.3048)</f>
        <v>4.80358974357053</v>
      </c>
    </row>
    <row r="528" customFormat="false" ht="12.75" hidden="false" customHeight="false" outlineLevel="0" collapsed="false">
      <c r="A528" s="23" t="n">
        <v>39038</v>
      </c>
      <c r="B528" s="62"/>
      <c r="C528" s="62" t="n">
        <v>15.7132602013863</v>
      </c>
      <c r="D528" s="62" t="n">
        <f aca="false">(B528*0.3048)+(C528*0.3048)</f>
        <v>4.78940170938256</v>
      </c>
    </row>
    <row r="529" customFormat="false" ht="12.75" hidden="false" customHeight="false" outlineLevel="0" collapsed="false">
      <c r="A529" s="23" t="n">
        <v>39039</v>
      </c>
      <c r="B529" s="62"/>
      <c r="C529" s="62" t="n">
        <v>15.6667115327906</v>
      </c>
      <c r="D529" s="62" t="n">
        <f aca="false">(B529*0.3048)+(C529*0.3048)</f>
        <v>4.77521367519458</v>
      </c>
    </row>
    <row r="530" customFormat="false" ht="12.75" hidden="false" customHeight="false" outlineLevel="0" collapsed="false">
      <c r="A530" s="23" t="n">
        <v>39040</v>
      </c>
      <c r="B530" s="62"/>
      <c r="C530" s="62" t="n">
        <v>15.6201628641949</v>
      </c>
      <c r="D530" s="62" t="n">
        <f aca="false">(B530*0.3048)+(C530*0.3048)</f>
        <v>4.7610256410066</v>
      </c>
    </row>
    <row r="531" customFormat="false" ht="12.75" hidden="false" customHeight="false" outlineLevel="0" collapsed="false">
      <c r="A531" s="23" t="n">
        <v>39041</v>
      </c>
      <c r="B531" s="62"/>
      <c r="C531" s="62" t="n">
        <v>15.5736141955992</v>
      </c>
      <c r="D531" s="62" t="n">
        <f aca="false">(B531*0.3048)+(C531*0.3048)</f>
        <v>4.74683760681863</v>
      </c>
    </row>
    <row r="532" customFormat="false" ht="12.75" hidden="false" customHeight="false" outlineLevel="0" collapsed="false">
      <c r="A532" s="23" t="n">
        <v>39042</v>
      </c>
      <c r="B532" s="62"/>
      <c r="C532" s="62" t="n">
        <v>15.5270655270034</v>
      </c>
      <c r="D532" s="62" t="n">
        <f aca="false">(B532*0.3048)+(C532*0.3048)</f>
        <v>4.73264957263065</v>
      </c>
    </row>
    <row r="533" customFormat="false" ht="12.75" hidden="false" customHeight="false" outlineLevel="0" collapsed="false">
      <c r="A533" s="23" t="n">
        <v>39043</v>
      </c>
      <c r="B533" s="62"/>
      <c r="C533" s="62" t="n">
        <v>15.4805168584077</v>
      </c>
      <c r="D533" s="62" t="n">
        <f aca="false">(B533*0.3048)+(C533*0.3048)</f>
        <v>4.71846153844267</v>
      </c>
    </row>
    <row r="534" customFormat="false" ht="12.75" hidden="false" customHeight="false" outlineLevel="0" collapsed="false">
      <c r="A534" s="23" t="n">
        <v>39044</v>
      </c>
      <c r="B534" s="62"/>
      <c r="C534" s="62" t="n">
        <v>15.433968189812</v>
      </c>
      <c r="D534" s="62" t="n">
        <f aca="false">(B534*0.3048)+(C534*0.3048)</f>
        <v>4.70427350425469</v>
      </c>
    </row>
    <row r="535" customFormat="false" ht="12.75" hidden="false" customHeight="false" outlineLevel="0" collapsed="false">
      <c r="A535" s="23" t="n">
        <v>39045</v>
      </c>
      <c r="B535" s="62"/>
      <c r="C535" s="62" t="n">
        <v>15.3874195212163</v>
      </c>
      <c r="D535" s="62" t="n">
        <f aca="false">(B535*0.3048)+(C535*0.3048)</f>
        <v>4.69008547006672</v>
      </c>
    </row>
    <row r="536" customFormat="false" ht="12.75" hidden="false" customHeight="false" outlineLevel="0" collapsed="false">
      <c r="A536" s="23" t="n">
        <v>39046</v>
      </c>
      <c r="B536" s="62"/>
      <c r="C536" s="62" t="n">
        <v>15.3408708526205</v>
      </c>
      <c r="D536" s="62" t="n">
        <f aca="false">(B536*0.3048)+(C536*0.3048)</f>
        <v>4.67589743587874</v>
      </c>
    </row>
    <row r="537" customFormat="false" ht="12.75" hidden="false" customHeight="false" outlineLevel="0" collapsed="false">
      <c r="A537" s="23" t="n">
        <v>39047</v>
      </c>
      <c r="B537" s="62"/>
      <c r="C537" s="62" t="n">
        <v>15.2943221840248</v>
      </c>
      <c r="D537" s="62" t="n">
        <f aca="false">(B537*0.3048)+(C537*0.3048)</f>
        <v>4.66170940169076</v>
      </c>
    </row>
    <row r="538" customFormat="false" ht="12.75" hidden="false" customHeight="false" outlineLevel="0" collapsed="false">
      <c r="A538" s="23" t="n">
        <v>39048</v>
      </c>
      <c r="B538" s="62"/>
      <c r="C538" s="62" t="n">
        <v>15.2477735154291</v>
      </c>
      <c r="D538" s="62" t="n">
        <f aca="false">(B538*0.3048)+(C538*0.3048)</f>
        <v>4.64752136750278</v>
      </c>
    </row>
    <row r="539" customFormat="false" ht="12.75" hidden="false" customHeight="false" outlineLevel="0" collapsed="false">
      <c r="A539" s="23" t="n">
        <v>39049</v>
      </c>
      <c r="B539" s="62" t="n">
        <v>15.2012248468333</v>
      </c>
      <c r="C539" s="62"/>
      <c r="D539" s="62" t="n">
        <f aca="false">(B539*0.3048)+(C539*0.3048)</f>
        <v>4.6333333333148</v>
      </c>
    </row>
    <row r="540" customFormat="false" ht="12.75" hidden="false" customHeight="false" outlineLevel="0" collapsed="false">
      <c r="A540" s="23" t="n">
        <v>39050</v>
      </c>
      <c r="B540" s="62"/>
      <c r="C540" s="62"/>
    </row>
    <row r="541" customFormat="false" ht="12.75" hidden="false" customHeight="false" outlineLevel="0" collapsed="false">
      <c r="A541" s="23" t="n">
        <v>39051</v>
      </c>
      <c r="B541" s="62"/>
      <c r="C541" s="62"/>
    </row>
    <row r="542" customFormat="false" ht="12.75" hidden="false" customHeight="false" outlineLevel="0" collapsed="false">
      <c r="A542" s="23" t="n">
        <v>39052</v>
      </c>
      <c r="B542" s="62"/>
      <c r="C542" s="62"/>
    </row>
    <row r="543" customFormat="false" ht="12.75" hidden="false" customHeight="false" outlineLevel="0" collapsed="false">
      <c r="A543" s="23" t="n">
        <v>39053</v>
      </c>
      <c r="B543" s="62"/>
      <c r="C543" s="62"/>
    </row>
    <row r="544" customFormat="false" ht="12.75" hidden="false" customHeight="false" outlineLevel="0" collapsed="false">
      <c r="A544" s="23" t="n">
        <v>39054</v>
      </c>
      <c r="B544" s="62"/>
      <c r="C544" s="62"/>
    </row>
    <row r="545" customFormat="false" ht="12.75" hidden="false" customHeight="false" outlineLevel="0" collapsed="false">
      <c r="A545" s="23" t="n">
        <v>39055</v>
      </c>
      <c r="B545" s="62"/>
      <c r="C545" s="62"/>
    </row>
    <row r="546" customFormat="false" ht="12.75" hidden="false" customHeight="false" outlineLevel="0" collapsed="false">
      <c r="A546" s="23" t="n">
        <v>39056</v>
      </c>
      <c r="B546" s="62"/>
      <c r="C546" s="62"/>
    </row>
    <row r="547" customFormat="false" ht="12.75" hidden="false" customHeight="false" outlineLevel="0" collapsed="false">
      <c r="A547" s="23" t="n">
        <v>39057</v>
      </c>
      <c r="B547" s="62"/>
      <c r="C547" s="62"/>
    </row>
    <row r="548" customFormat="false" ht="12.75" hidden="false" customHeight="false" outlineLevel="0" collapsed="false">
      <c r="A548" s="23" t="n">
        <v>39058</v>
      </c>
      <c r="B548" s="62"/>
      <c r="C548" s="62"/>
    </row>
    <row r="549" customFormat="false" ht="12.75" hidden="false" customHeight="false" outlineLevel="0" collapsed="false">
      <c r="A549" s="23" t="n">
        <v>39059</v>
      </c>
      <c r="B549" s="62"/>
      <c r="C549" s="62"/>
    </row>
    <row r="550" customFormat="false" ht="12.75" hidden="false" customHeight="false" outlineLevel="0" collapsed="false">
      <c r="A550" s="23" t="n">
        <v>39060</v>
      </c>
      <c r="B550" s="62"/>
      <c r="C550" s="62"/>
    </row>
    <row r="551" customFormat="false" ht="12.75" hidden="false" customHeight="false" outlineLevel="0" collapsed="false">
      <c r="A551" s="23" t="n">
        <v>39061</v>
      </c>
      <c r="B551" s="62"/>
      <c r="C551" s="62"/>
    </row>
    <row r="552" customFormat="false" ht="12.75" hidden="false" customHeight="false" outlineLevel="0" collapsed="false">
      <c r="A552" s="23" t="n">
        <v>39062</v>
      </c>
      <c r="B552" s="62"/>
      <c r="C552" s="62"/>
    </row>
    <row r="553" customFormat="false" ht="12.75" hidden="false" customHeight="false" outlineLevel="0" collapsed="false">
      <c r="A553" s="23" t="n">
        <v>39063</v>
      </c>
      <c r="B553" s="62"/>
      <c r="C553" s="62"/>
    </row>
    <row r="554" customFormat="false" ht="12.75" hidden="false" customHeight="false" outlineLevel="0" collapsed="false">
      <c r="A554" s="23" t="n">
        <v>39064</v>
      </c>
      <c r="B554" s="62"/>
      <c r="C554" s="62"/>
    </row>
    <row r="555" customFormat="false" ht="12.75" hidden="false" customHeight="false" outlineLevel="0" collapsed="false">
      <c r="A555" s="23" t="n">
        <v>39065</v>
      </c>
      <c r="B555" s="62"/>
      <c r="C555" s="62"/>
    </row>
    <row r="556" customFormat="false" ht="12.75" hidden="false" customHeight="false" outlineLevel="0" collapsed="false">
      <c r="A556" s="23" t="n">
        <v>39066</v>
      </c>
      <c r="B556" s="62"/>
      <c r="C556" s="62"/>
    </row>
    <row r="557" customFormat="false" ht="12.75" hidden="false" customHeight="false" outlineLevel="0" collapsed="false">
      <c r="A557" s="23" t="n">
        <v>39067</v>
      </c>
      <c r="B557" s="62"/>
      <c r="C557" s="62"/>
    </row>
    <row r="558" customFormat="false" ht="12.75" hidden="false" customHeight="false" outlineLevel="0" collapsed="false">
      <c r="A558" s="23" t="n">
        <v>39068</v>
      </c>
      <c r="B558" s="62"/>
      <c r="C558" s="62"/>
    </row>
    <row r="559" customFormat="false" ht="12.75" hidden="false" customHeight="false" outlineLevel="0" collapsed="false">
      <c r="A559" s="23" t="n">
        <v>39069</v>
      </c>
      <c r="B559" s="62"/>
      <c r="C559" s="62"/>
    </row>
    <row r="560" customFormat="false" ht="12.75" hidden="false" customHeight="false" outlineLevel="0" collapsed="false">
      <c r="A560" s="23" t="n">
        <v>39070</v>
      </c>
      <c r="B560" s="62"/>
      <c r="C560" s="62"/>
    </row>
    <row r="561" customFormat="false" ht="12.75" hidden="false" customHeight="false" outlineLevel="0" collapsed="false">
      <c r="A561" s="23" t="n">
        <v>39071</v>
      </c>
      <c r="B561" s="62"/>
      <c r="C561" s="62"/>
    </row>
    <row r="562" customFormat="false" ht="12.75" hidden="false" customHeight="false" outlineLevel="0" collapsed="false">
      <c r="A562" s="23" t="n">
        <v>39072</v>
      </c>
      <c r="B562" s="62"/>
      <c r="C562" s="62"/>
    </row>
    <row r="563" customFormat="false" ht="12.75" hidden="false" customHeight="false" outlineLevel="0" collapsed="false">
      <c r="A563" s="23" t="n">
        <v>39073</v>
      </c>
      <c r="B563" s="62"/>
      <c r="C563" s="62"/>
    </row>
    <row r="564" customFormat="false" ht="12.75" hidden="false" customHeight="false" outlineLevel="0" collapsed="false">
      <c r="A564" s="23" t="n">
        <v>39074</v>
      </c>
      <c r="B564" s="62"/>
      <c r="C564" s="62"/>
    </row>
    <row r="565" customFormat="false" ht="12.75" hidden="false" customHeight="false" outlineLevel="0" collapsed="false">
      <c r="A565" s="23" t="n">
        <v>39075</v>
      </c>
      <c r="B565" s="62"/>
      <c r="C565" s="62"/>
    </row>
    <row r="566" customFormat="false" ht="12.75" hidden="false" customHeight="false" outlineLevel="0" collapsed="false">
      <c r="A566" s="23" t="n">
        <v>39076</v>
      </c>
      <c r="B566" s="62"/>
      <c r="C566" s="62"/>
    </row>
    <row r="567" customFormat="false" ht="12.75" hidden="false" customHeight="false" outlineLevel="0" collapsed="false">
      <c r="A567" s="23" t="n">
        <v>39077</v>
      </c>
      <c r="B567" s="62"/>
      <c r="C567" s="62"/>
    </row>
    <row r="568" customFormat="false" ht="12.75" hidden="false" customHeight="false" outlineLevel="0" collapsed="false">
      <c r="A568" s="23" t="n">
        <v>39078</v>
      </c>
      <c r="B568" s="62"/>
      <c r="C568" s="62"/>
    </row>
    <row r="569" customFormat="false" ht="12.75" hidden="false" customHeight="false" outlineLevel="0" collapsed="false">
      <c r="A569" s="23" t="n">
        <v>39079</v>
      </c>
      <c r="B569" s="62"/>
      <c r="C569" s="62"/>
    </row>
    <row r="570" customFormat="false" ht="12.75" hidden="false" customHeight="false" outlineLevel="0" collapsed="false">
      <c r="A570" s="23" t="n">
        <v>39080</v>
      </c>
      <c r="B570" s="62"/>
      <c r="C570" s="62"/>
    </row>
    <row r="571" customFormat="false" ht="12.75" hidden="false" customHeight="false" outlineLevel="0" collapsed="false">
      <c r="A571" s="23" t="n">
        <v>39081</v>
      </c>
      <c r="B571" s="62"/>
      <c r="C571" s="62"/>
    </row>
    <row r="572" customFormat="false" ht="12.75" hidden="false" customHeight="false" outlineLevel="0" collapsed="false">
      <c r="A572" s="23" t="n">
        <v>39082</v>
      </c>
      <c r="B572" s="62"/>
      <c r="C572" s="62"/>
    </row>
    <row r="573" customFormat="false" ht="12.75" hidden="false" customHeight="false" outlineLevel="0" collapsed="false">
      <c r="A573" s="23" t="n">
        <v>39083</v>
      </c>
      <c r="B573" s="62"/>
      <c r="C573" s="62"/>
    </row>
    <row r="574" customFormat="false" ht="12.75" hidden="false" customHeight="false" outlineLevel="0" collapsed="false">
      <c r="A574" s="23" t="n">
        <v>39084</v>
      </c>
      <c r="B574" s="62"/>
      <c r="C574" s="62"/>
    </row>
    <row r="575" customFormat="false" ht="12.75" hidden="false" customHeight="false" outlineLevel="0" collapsed="false">
      <c r="A575" s="23" t="n">
        <v>39085</v>
      </c>
      <c r="B575" s="62"/>
      <c r="C575" s="62"/>
    </row>
    <row r="576" customFormat="false" ht="12.75" hidden="false" customHeight="false" outlineLevel="0" collapsed="false">
      <c r="A576" s="23" t="n">
        <v>39086</v>
      </c>
      <c r="B576" s="62"/>
      <c r="C576" s="62"/>
    </row>
    <row r="577" customFormat="false" ht="12.75" hidden="false" customHeight="false" outlineLevel="0" collapsed="false">
      <c r="A577" s="23" t="n">
        <v>39087</v>
      </c>
      <c r="B577" s="62"/>
      <c r="C577" s="62"/>
    </row>
    <row r="578" customFormat="false" ht="12.75" hidden="false" customHeight="false" outlineLevel="0" collapsed="false">
      <c r="A578" s="23" t="n">
        <v>39088</v>
      </c>
      <c r="B578" s="62"/>
      <c r="C578" s="62"/>
    </row>
    <row r="579" customFormat="false" ht="12.75" hidden="false" customHeight="false" outlineLevel="0" collapsed="false">
      <c r="A579" s="23" t="n">
        <v>39089</v>
      </c>
      <c r="B579" s="62"/>
      <c r="C579" s="62"/>
    </row>
    <row r="580" customFormat="false" ht="12.75" hidden="false" customHeight="false" outlineLevel="0" collapsed="false">
      <c r="A580" s="23" t="n">
        <v>39090</v>
      </c>
      <c r="B580" s="62"/>
      <c r="C580" s="62"/>
    </row>
    <row r="581" customFormat="false" ht="12.75" hidden="false" customHeight="false" outlineLevel="0" collapsed="false">
      <c r="A581" s="23" t="n">
        <v>39091</v>
      </c>
      <c r="B581" s="62"/>
      <c r="C581" s="62"/>
    </row>
    <row r="582" customFormat="false" ht="12.75" hidden="false" customHeight="false" outlineLevel="0" collapsed="false">
      <c r="A582" s="23" t="n">
        <v>39092</v>
      </c>
      <c r="B582" s="62"/>
      <c r="C582" s="62"/>
    </row>
    <row r="583" customFormat="false" ht="12.75" hidden="false" customHeight="false" outlineLevel="0" collapsed="false">
      <c r="A583" s="23" t="n">
        <v>39093</v>
      </c>
      <c r="B583" s="62"/>
      <c r="C583" s="62"/>
    </row>
    <row r="584" customFormat="false" ht="12.75" hidden="false" customHeight="false" outlineLevel="0" collapsed="false">
      <c r="A584" s="23" t="n">
        <v>39094</v>
      </c>
      <c r="B584" s="62"/>
      <c r="C584" s="62"/>
    </row>
    <row r="585" customFormat="false" ht="12.75" hidden="false" customHeight="false" outlineLevel="0" collapsed="false">
      <c r="A585" s="23" t="n">
        <v>39095</v>
      </c>
      <c r="B585" s="62"/>
      <c r="C585" s="62"/>
    </row>
    <row r="586" customFormat="false" ht="12.75" hidden="false" customHeight="false" outlineLevel="0" collapsed="false">
      <c r="A586" s="23" t="n">
        <v>39096</v>
      </c>
      <c r="B586" s="62"/>
      <c r="C586" s="62"/>
    </row>
    <row r="587" customFormat="false" ht="12.75" hidden="false" customHeight="false" outlineLevel="0" collapsed="false">
      <c r="A587" s="23" t="n">
        <v>39097</v>
      </c>
      <c r="B587" s="62"/>
      <c r="C587" s="62"/>
    </row>
    <row r="588" customFormat="false" ht="12.75" hidden="false" customHeight="false" outlineLevel="0" collapsed="false">
      <c r="A588" s="23" t="n">
        <v>39098</v>
      </c>
      <c r="B588" s="62"/>
      <c r="C588" s="62"/>
    </row>
    <row r="589" customFormat="false" ht="12.75" hidden="false" customHeight="false" outlineLevel="0" collapsed="false">
      <c r="A589" s="23" t="n">
        <v>39099</v>
      </c>
      <c r="B589" s="62"/>
      <c r="C589" s="62"/>
    </row>
    <row r="590" customFormat="false" ht="12.75" hidden="false" customHeight="false" outlineLevel="0" collapsed="false">
      <c r="A590" s="23" t="n">
        <v>39100</v>
      </c>
      <c r="B590" s="62"/>
      <c r="C590" s="62"/>
    </row>
    <row r="591" customFormat="false" ht="12.75" hidden="false" customHeight="false" outlineLevel="0" collapsed="false">
      <c r="A591" s="23" t="n">
        <v>39101</v>
      </c>
      <c r="B591" s="62"/>
      <c r="C591" s="62"/>
    </row>
    <row r="592" customFormat="false" ht="12.75" hidden="false" customHeight="false" outlineLevel="0" collapsed="false">
      <c r="A592" s="23" t="n">
        <v>39102</v>
      </c>
      <c r="B592" s="62"/>
      <c r="C592" s="62"/>
    </row>
    <row r="593" customFormat="false" ht="12.75" hidden="false" customHeight="false" outlineLevel="0" collapsed="false">
      <c r="A593" s="23" t="n">
        <v>39103</v>
      </c>
      <c r="B593" s="62"/>
      <c r="C593" s="62"/>
    </row>
    <row r="594" customFormat="false" ht="12.75" hidden="false" customHeight="false" outlineLevel="0" collapsed="false">
      <c r="A594" s="23" t="n">
        <v>39104</v>
      </c>
      <c r="B594" s="62"/>
      <c r="C594" s="62"/>
    </row>
    <row r="595" customFormat="false" ht="12.75" hidden="false" customHeight="false" outlineLevel="0" collapsed="false">
      <c r="A595" s="23" t="n">
        <v>39105</v>
      </c>
      <c r="B595" s="62"/>
      <c r="C595" s="62"/>
    </row>
    <row r="596" customFormat="false" ht="12.75" hidden="false" customHeight="false" outlineLevel="0" collapsed="false">
      <c r="A596" s="23" t="n">
        <v>39106</v>
      </c>
      <c r="B596" s="62"/>
      <c r="C596" s="62"/>
    </row>
    <row r="597" customFormat="false" ht="12.75" hidden="false" customHeight="false" outlineLevel="0" collapsed="false">
      <c r="A597" s="23" t="n">
        <v>39107</v>
      </c>
      <c r="B597" s="62"/>
      <c r="C597" s="62"/>
    </row>
    <row r="598" customFormat="false" ht="12.75" hidden="false" customHeight="false" outlineLevel="0" collapsed="false">
      <c r="A598" s="23" t="n">
        <v>39108</v>
      </c>
      <c r="B598" s="62"/>
      <c r="C598" s="62"/>
    </row>
    <row r="599" customFormat="false" ht="12.75" hidden="false" customHeight="false" outlineLevel="0" collapsed="false">
      <c r="A599" s="23" t="n">
        <v>39109</v>
      </c>
      <c r="B599" s="62"/>
      <c r="C599" s="62"/>
    </row>
    <row r="600" customFormat="false" ht="12.75" hidden="false" customHeight="false" outlineLevel="0" collapsed="false">
      <c r="A600" s="23" t="n">
        <v>39110</v>
      </c>
      <c r="B600" s="62"/>
      <c r="C600" s="62"/>
    </row>
    <row r="601" customFormat="false" ht="12.75" hidden="false" customHeight="false" outlineLevel="0" collapsed="false">
      <c r="A601" s="23" t="n">
        <v>39111</v>
      </c>
      <c r="B601" s="62"/>
      <c r="C601" s="62"/>
    </row>
    <row r="602" customFormat="false" ht="12.75" hidden="false" customHeight="false" outlineLevel="0" collapsed="false">
      <c r="A602" s="23" t="n">
        <v>39112</v>
      </c>
      <c r="B602" s="62"/>
      <c r="C602" s="62"/>
    </row>
    <row r="603" customFormat="false" ht="12.75" hidden="false" customHeight="false" outlineLevel="0" collapsed="false">
      <c r="A603" s="23" t="n">
        <v>39113</v>
      </c>
      <c r="B603" s="62"/>
      <c r="C603" s="62"/>
    </row>
    <row r="604" customFormat="false" ht="12.75" hidden="false" customHeight="false" outlineLevel="0" collapsed="false">
      <c r="A604" s="23" t="n">
        <v>39114</v>
      </c>
      <c r="B604" s="62"/>
      <c r="C604" s="62"/>
    </row>
    <row r="605" customFormat="false" ht="12.75" hidden="false" customHeight="false" outlineLevel="0" collapsed="false">
      <c r="A605" s="23" t="n">
        <v>39115</v>
      </c>
      <c r="B605" s="62"/>
      <c r="C605" s="62"/>
    </row>
    <row r="606" customFormat="false" ht="12.75" hidden="false" customHeight="false" outlineLevel="0" collapsed="false">
      <c r="A606" s="23" t="n">
        <v>39116</v>
      </c>
      <c r="B606" s="62"/>
      <c r="C606" s="62"/>
    </row>
    <row r="607" customFormat="false" ht="12.75" hidden="false" customHeight="false" outlineLevel="0" collapsed="false">
      <c r="A607" s="23" t="n">
        <v>39117</v>
      </c>
      <c r="B607" s="62"/>
      <c r="C607" s="62"/>
    </row>
    <row r="608" customFormat="false" ht="12.75" hidden="false" customHeight="false" outlineLevel="0" collapsed="false">
      <c r="A608" s="23" t="n">
        <v>39118</v>
      </c>
      <c r="B608" s="62"/>
      <c r="C608" s="62"/>
    </row>
    <row r="609" customFormat="false" ht="12.75" hidden="false" customHeight="false" outlineLevel="0" collapsed="false">
      <c r="A609" s="23" t="n">
        <v>39119</v>
      </c>
      <c r="B609" s="62"/>
      <c r="C609" s="62"/>
    </row>
    <row r="610" customFormat="false" ht="12.75" hidden="false" customHeight="false" outlineLevel="0" collapsed="false">
      <c r="A610" s="23" t="n">
        <v>39120</v>
      </c>
      <c r="B610" s="62"/>
      <c r="C610" s="62"/>
    </row>
    <row r="611" customFormat="false" ht="12.75" hidden="false" customHeight="false" outlineLevel="0" collapsed="false">
      <c r="A611" s="23" t="n">
        <v>39121</v>
      </c>
      <c r="B611" s="62"/>
      <c r="C611" s="62"/>
    </row>
    <row r="612" customFormat="false" ht="12.75" hidden="false" customHeight="false" outlineLevel="0" collapsed="false">
      <c r="A612" s="23" t="n">
        <v>39122</v>
      </c>
      <c r="B612" s="62"/>
      <c r="C612" s="62"/>
    </row>
    <row r="613" customFormat="false" ht="12.75" hidden="false" customHeight="false" outlineLevel="0" collapsed="false">
      <c r="A613" s="23" t="n">
        <v>39123</v>
      </c>
      <c r="B613" s="62"/>
      <c r="C613" s="62"/>
    </row>
    <row r="614" customFormat="false" ht="12.75" hidden="false" customHeight="false" outlineLevel="0" collapsed="false">
      <c r="A614" s="23" t="n">
        <v>39124</v>
      </c>
      <c r="B614" s="62"/>
      <c r="C614" s="62"/>
    </row>
    <row r="615" customFormat="false" ht="12.75" hidden="false" customHeight="false" outlineLevel="0" collapsed="false">
      <c r="A615" s="23" t="n">
        <v>39125</v>
      </c>
      <c r="B615" s="62"/>
      <c r="C615" s="62"/>
    </row>
    <row r="616" customFormat="false" ht="12.75" hidden="false" customHeight="false" outlineLevel="0" collapsed="false">
      <c r="A616" s="23" t="n">
        <v>39126</v>
      </c>
      <c r="B616" s="62"/>
      <c r="C616" s="62"/>
    </row>
    <row r="617" customFormat="false" ht="12.75" hidden="false" customHeight="false" outlineLevel="0" collapsed="false">
      <c r="A617" s="23" t="n">
        <v>39127</v>
      </c>
      <c r="B617" s="62"/>
      <c r="C617" s="62"/>
    </row>
    <row r="618" customFormat="false" ht="12.75" hidden="false" customHeight="false" outlineLevel="0" collapsed="false">
      <c r="A618" s="23" t="n">
        <v>39128</v>
      </c>
      <c r="B618" s="62"/>
      <c r="C618" s="62"/>
    </row>
    <row r="619" customFormat="false" ht="12.75" hidden="false" customHeight="false" outlineLevel="0" collapsed="false">
      <c r="A619" s="23" t="n">
        <v>39129</v>
      </c>
      <c r="B619" s="62"/>
      <c r="C619" s="62"/>
    </row>
    <row r="620" customFormat="false" ht="12.75" hidden="false" customHeight="false" outlineLevel="0" collapsed="false">
      <c r="A620" s="23" t="n">
        <v>39130</v>
      </c>
      <c r="B620" s="62"/>
      <c r="C620" s="62"/>
    </row>
    <row r="621" customFormat="false" ht="12.75" hidden="false" customHeight="false" outlineLevel="0" collapsed="false">
      <c r="A621" s="23" t="n">
        <v>39131</v>
      </c>
      <c r="B621" s="62"/>
      <c r="C621" s="62"/>
    </row>
    <row r="622" customFormat="false" ht="12.75" hidden="false" customHeight="false" outlineLevel="0" collapsed="false">
      <c r="A622" s="23" t="n">
        <v>39132</v>
      </c>
      <c r="B622" s="62"/>
      <c r="C622" s="62"/>
    </row>
    <row r="623" customFormat="false" ht="12.75" hidden="false" customHeight="false" outlineLevel="0" collapsed="false">
      <c r="A623" s="23" t="n">
        <v>39133</v>
      </c>
      <c r="B623" s="62"/>
      <c r="C623" s="62"/>
    </row>
    <row r="624" customFormat="false" ht="12.75" hidden="false" customHeight="false" outlineLevel="0" collapsed="false">
      <c r="A624" s="23" t="n">
        <v>39134</v>
      </c>
      <c r="B624" s="62" t="n">
        <v>15.14435695532</v>
      </c>
      <c r="C624" s="62"/>
      <c r="D624" s="62" t="n">
        <f aca="false">(B624*0.3048)+(C624*0.3048)</f>
        <v>4.61599999998154</v>
      </c>
      <c r="F624" s="0" t="n">
        <v>4.61599999998154</v>
      </c>
      <c r="G624" s="0" t="n">
        <v>4.59640740738902</v>
      </c>
      <c r="H624" s="0" t="n">
        <v>4.57681481479651</v>
      </c>
      <c r="I624" s="0" t="n">
        <v>4.557222222204</v>
      </c>
      <c r="J624" s="0" t="n">
        <v>4.53762962961148</v>
      </c>
      <c r="K624" s="0" t="n">
        <v>4.51803703701897</v>
      </c>
      <c r="L624" s="0" t="n">
        <v>4.49844444442645</v>
      </c>
      <c r="M624" s="0" t="n">
        <v>4.47885185183394</v>
      </c>
    </row>
    <row r="625" customFormat="false" ht="12.75" hidden="false" customHeight="false" outlineLevel="0" collapsed="false">
      <c r="A625" s="23" t="n">
        <v>39135</v>
      </c>
      <c r="B625" s="62"/>
      <c r="C625" s="62" t="n">
        <v>15.0800767958957</v>
      </c>
      <c r="D625" s="62" t="n">
        <f aca="false">(B625*0.3048)+(C625*0.3048)</f>
        <v>4.59640740738902</v>
      </c>
    </row>
    <row r="626" customFormat="false" ht="12.75" hidden="false" customHeight="false" outlineLevel="0" collapsed="false">
      <c r="A626" s="23" t="n">
        <v>39136</v>
      </c>
      <c r="B626" s="62"/>
      <c r="C626" s="62" t="n">
        <v>15.0157966364715</v>
      </c>
      <c r="D626" s="62" t="n">
        <f aca="false">(B626*0.3048)+(C626*0.3048)</f>
        <v>4.57681481479651</v>
      </c>
    </row>
    <row r="627" customFormat="false" ht="12.75" hidden="false" customHeight="false" outlineLevel="0" collapsed="false">
      <c r="A627" s="23" t="n">
        <v>39137</v>
      </c>
      <c r="B627" s="62"/>
      <c r="C627" s="62" t="n">
        <v>14.9515164770472</v>
      </c>
      <c r="D627" s="62" t="n">
        <f aca="false">(B627*0.3048)+(C627*0.3048)</f>
        <v>4.557222222204</v>
      </c>
    </row>
    <row r="628" customFormat="false" ht="12.75" hidden="false" customHeight="false" outlineLevel="0" collapsed="false">
      <c r="A628" s="23" t="n">
        <v>39138</v>
      </c>
      <c r="B628" s="62"/>
      <c r="C628" s="62" t="n">
        <v>14.887236317623</v>
      </c>
      <c r="D628" s="62" t="n">
        <f aca="false">(B628*0.3048)+(C628*0.3048)</f>
        <v>4.53762962961148</v>
      </c>
    </row>
    <row r="629" customFormat="false" ht="12.75" hidden="false" customHeight="false" outlineLevel="0" collapsed="false">
      <c r="A629" s="23" t="n">
        <v>39139</v>
      </c>
      <c r="B629" s="62"/>
      <c r="C629" s="62" t="n">
        <v>14.8229561581987</v>
      </c>
      <c r="D629" s="62" t="n">
        <f aca="false">(B629*0.3048)+(C629*0.3048)</f>
        <v>4.51803703701897</v>
      </c>
    </row>
    <row r="630" customFormat="false" ht="12.75" hidden="false" customHeight="false" outlineLevel="0" collapsed="false">
      <c r="A630" s="23" t="n">
        <v>39140</v>
      </c>
      <c r="B630" s="62"/>
      <c r="C630" s="62" t="n">
        <v>14.7586759987745</v>
      </c>
      <c r="D630" s="62" t="n">
        <f aca="false">(B630*0.3048)+(C630*0.3048)</f>
        <v>4.49844444442645</v>
      </c>
    </row>
    <row r="631" customFormat="false" ht="12.75" hidden="false" customHeight="false" outlineLevel="0" collapsed="false">
      <c r="A631" s="23" t="n">
        <v>39141</v>
      </c>
      <c r="B631" s="62"/>
      <c r="C631" s="62" t="n">
        <v>14.6943958393502</v>
      </c>
      <c r="D631" s="62" t="n">
        <f aca="false">(B631*0.3048)+(C631*0.3048)</f>
        <v>4.47885185183394</v>
      </c>
    </row>
    <row r="632" customFormat="false" ht="12.75" hidden="false" customHeight="false" outlineLevel="0" collapsed="false">
      <c r="A632" s="23" t="n">
        <v>39142</v>
      </c>
      <c r="B632" s="62"/>
      <c r="C632" s="62" t="n">
        <v>14.6301156799259</v>
      </c>
      <c r="D632" s="62" t="n">
        <f aca="false">(B632*0.3048)+(C632*0.3048)</f>
        <v>4.45925925924142</v>
      </c>
      <c r="F632" s="0" t="n">
        <v>4.45925925924142</v>
      </c>
      <c r="G632" s="0" t="n">
        <v>4.43966666664891</v>
      </c>
      <c r="H632" s="0" t="n">
        <v>4.4200740740564</v>
      </c>
      <c r="I632" s="0" t="n">
        <v>4.40048148146388</v>
      </c>
      <c r="J632" s="0" t="n">
        <v>4.38088888887137</v>
      </c>
      <c r="K632" s="0" t="n">
        <v>4.36129629627885</v>
      </c>
      <c r="L632" s="0" t="n">
        <v>4.34170370368634</v>
      </c>
      <c r="M632" s="0" t="n">
        <v>4.32211111109383</v>
      </c>
      <c r="N632" s="0" t="n">
        <v>4.30251851850131</v>
      </c>
      <c r="O632" s="0" t="n">
        <v>4.2829259259088</v>
      </c>
      <c r="P632" s="0" t="n">
        <v>4.26333333331628</v>
      </c>
      <c r="Q632" s="0" t="n">
        <v>4.24374074072377</v>
      </c>
      <c r="R632" s="0" t="n">
        <v>4.22414814813126</v>
      </c>
      <c r="S632" s="0" t="n">
        <v>4.20455555553874</v>
      </c>
      <c r="T632" s="0" t="n">
        <v>4.18496296294623</v>
      </c>
      <c r="U632" s="0" t="n">
        <v>4.16537037035371</v>
      </c>
      <c r="V632" s="0" t="n">
        <v>4.1457777777612</v>
      </c>
      <c r="W632" s="0" t="n">
        <v>4.12618518516869</v>
      </c>
      <c r="X632" s="0" t="n">
        <v>4.10659259257617</v>
      </c>
      <c r="Y632" s="0" t="n">
        <v>4.08699999998365</v>
      </c>
      <c r="Z632" s="0" t="n">
        <v>4.07930357141226</v>
      </c>
      <c r="AA632" s="0" t="n">
        <v>4.07160714284086</v>
      </c>
      <c r="AB632" s="0" t="n">
        <v>4.06391071426946</v>
      </c>
      <c r="AC632" s="0" t="n">
        <v>4.05621428569806</v>
      </c>
      <c r="AD632" s="0" t="n">
        <v>4.04851785712666</v>
      </c>
      <c r="AE632" s="0" t="n">
        <v>4.04082142855527</v>
      </c>
      <c r="AF632" s="0" t="n">
        <v>4.03312499998387</v>
      </c>
      <c r="AG632" s="0" t="n">
        <v>4.02542857141247</v>
      </c>
      <c r="AH632" s="0" t="n">
        <v>4.01773214284107</v>
      </c>
      <c r="AI632" s="0" t="n">
        <v>4.01003571426968</v>
      </c>
      <c r="AJ632" s="0" t="n">
        <v>4.00233928569828</v>
      </c>
    </row>
    <row r="633" customFormat="false" ht="12.75" hidden="false" customHeight="false" outlineLevel="0" collapsed="false">
      <c r="A633" s="23" t="n">
        <v>39143</v>
      </c>
      <c r="B633" s="62"/>
      <c r="C633" s="62" t="n">
        <v>14.5658355205017</v>
      </c>
      <c r="D633" s="62" t="n">
        <f aca="false">(B633*0.3048)+(C633*0.3048)</f>
        <v>4.43966666664891</v>
      </c>
    </row>
    <row r="634" customFormat="false" ht="12.75" hidden="false" customHeight="false" outlineLevel="0" collapsed="false">
      <c r="A634" s="23" t="n">
        <v>39144</v>
      </c>
      <c r="B634" s="62"/>
      <c r="C634" s="62" t="n">
        <v>14.5015553610774</v>
      </c>
      <c r="D634" s="62" t="n">
        <f aca="false">(B634*0.3048)+(C634*0.3048)</f>
        <v>4.4200740740564</v>
      </c>
    </row>
    <row r="635" customFormat="false" ht="12.75" hidden="false" customHeight="false" outlineLevel="0" collapsed="false">
      <c r="A635" s="23" t="n">
        <v>39145</v>
      </c>
      <c r="B635" s="62"/>
      <c r="C635" s="62" t="n">
        <v>14.4372752016532</v>
      </c>
      <c r="D635" s="62" t="n">
        <f aca="false">(B635*0.3048)+(C635*0.3048)</f>
        <v>4.40048148146388</v>
      </c>
    </row>
    <row r="636" customFormat="false" ht="12.75" hidden="false" customHeight="false" outlineLevel="0" collapsed="false">
      <c r="A636" s="23" t="n">
        <v>39146</v>
      </c>
      <c r="B636" s="62"/>
      <c r="C636" s="62" t="n">
        <v>14.3729950422289</v>
      </c>
      <c r="D636" s="62" t="n">
        <f aca="false">(B636*0.3048)+(C636*0.3048)</f>
        <v>4.38088888887137</v>
      </c>
    </row>
    <row r="637" customFormat="false" ht="12.75" hidden="false" customHeight="false" outlineLevel="0" collapsed="false">
      <c r="A637" s="23" t="n">
        <v>39147</v>
      </c>
      <c r="B637" s="62"/>
      <c r="C637" s="62" t="n">
        <v>14.3087148828046</v>
      </c>
      <c r="D637" s="62" t="n">
        <f aca="false">(B637*0.3048)+(C637*0.3048)</f>
        <v>4.36129629627885</v>
      </c>
    </row>
    <row r="638" customFormat="false" ht="12.75" hidden="false" customHeight="false" outlineLevel="0" collapsed="false">
      <c r="A638" s="23" t="n">
        <v>39148</v>
      </c>
      <c r="B638" s="62"/>
      <c r="C638" s="62" t="n">
        <v>14.2444347233804</v>
      </c>
      <c r="D638" s="62" t="n">
        <f aca="false">(B638*0.3048)+(C638*0.3048)</f>
        <v>4.34170370368634</v>
      </c>
    </row>
    <row r="639" customFormat="false" ht="12.75" hidden="false" customHeight="false" outlineLevel="0" collapsed="false">
      <c r="A639" s="23" t="n">
        <v>39149</v>
      </c>
      <c r="B639" s="62"/>
      <c r="C639" s="62" t="n">
        <v>14.1801545639561</v>
      </c>
      <c r="D639" s="62" t="n">
        <f aca="false">(B639*0.3048)+(C639*0.3048)</f>
        <v>4.32211111109383</v>
      </c>
    </row>
    <row r="640" customFormat="false" ht="12.75" hidden="false" customHeight="false" outlineLevel="0" collapsed="false">
      <c r="A640" s="23" t="n">
        <v>39150</v>
      </c>
      <c r="B640" s="62"/>
      <c r="C640" s="62" t="n">
        <v>14.1158744045319</v>
      </c>
      <c r="D640" s="62" t="n">
        <f aca="false">(B640*0.3048)+(C640*0.3048)</f>
        <v>4.30251851850131</v>
      </c>
    </row>
    <row r="641" customFormat="false" ht="12.75" hidden="false" customHeight="false" outlineLevel="0" collapsed="false">
      <c r="A641" s="23" t="n">
        <v>39151</v>
      </c>
      <c r="B641" s="62"/>
      <c r="C641" s="62" t="n">
        <v>14.0515942451076</v>
      </c>
      <c r="D641" s="62" t="n">
        <f aca="false">(B641*0.3048)+(C641*0.3048)</f>
        <v>4.2829259259088</v>
      </c>
    </row>
    <row r="642" customFormat="false" ht="12.75" hidden="false" customHeight="false" outlineLevel="0" collapsed="false">
      <c r="A642" s="23" t="n">
        <v>39152</v>
      </c>
      <c r="B642" s="62"/>
      <c r="C642" s="62" t="n">
        <v>13.9873140856833</v>
      </c>
      <c r="D642" s="62" t="n">
        <f aca="false">(B642*0.3048)+(C642*0.3048)</f>
        <v>4.26333333331628</v>
      </c>
    </row>
    <row r="643" customFormat="false" ht="12.75" hidden="false" customHeight="false" outlineLevel="0" collapsed="false">
      <c r="A643" s="23" t="n">
        <v>39153</v>
      </c>
      <c r="B643" s="62"/>
      <c r="C643" s="62" t="n">
        <v>13.9230339262591</v>
      </c>
      <c r="D643" s="62" t="n">
        <f aca="false">(B643*0.3048)+(C643*0.3048)</f>
        <v>4.24374074072377</v>
      </c>
    </row>
    <row r="644" customFormat="false" ht="12.75" hidden="false" customHeight="false" outlineLevel="0" collapsed="false">
      <c r="A644" s="23" t="n">
        <v>39154</v>
      </c>
      <c r="B644" s="62"/>
      <c r="C644" s="62" t="n">
        <v>13.8587537668348</v>
      </c>
      <c r="D644" s="62" t="n">
        <f aca="false">(B644*0.3048)+(C644*0.3048)</f>
        <v>4.22414814813126</v>
      </c>
    </row>
    <row r="645" customFormat="false" ht="12.75" hidden="false" customHeight="false" outlineLevel="0" collapsed="false">
      <c r="A645" s="23" t="n">
        <v>39155</v>
      </c>
      <c r="B645" s="62"/>
      <c r="C645" s="62" t="n">
        <v>13.7944736074106</v>
      </c>
      <c r="D645" s="62" t="n">
        <f aca="false">(B645*0.3048)+(C645*0.3048)</f>
        <v>4.20455555553874</v>
      </c>
    </row>
    <row r="646" customFormat="false" ht="12.75" hidden="false" customHeight="false" outlineLevel="0" collapsed="false">
      <c r="A646" s="23" t="n">
        <v>39156</v>
      </c>
      <c r="B646" s="62"/>
      <c r="C646" s="62" t="n">
        <v>13.7301934479863</v>
      </c>
      <c r="D646" s="62" t="n">
        <f aca="false">(B646*0.3048)+(C646*0.3048)</f>
        <v>4.18496296294623</v>
      </c>
    </row>
    <row r="647" customFormat="false" ht="12.75" hidden="false" customHeight="false" outlineLevel="0" collapsed="false">
      <c r="A647" s="23" t="n">
        <v>39157</v>
      </c>
      <c r="B647" s="62"/>
      <c r="C647" s="62" t="n">
        <v>13.6659132885621</v>
      </c>
      <c r="D647" s="62" t="n">
        <f aca="false">(B647*0.3048)+(C647*0.3048)</f>
        <v>4.16537037035371</v>
      </c>
    </row>
    <row r="648" customFormat="false" ht="12.75" hidden="false" customHeight="false" outlineLevel="0" collapsed="false">
      <c r="A648" s="23" t="n">
        <v>39158</v>
      </c>
      <c r="B648" s="62"/>
      <c r="C648" s="62" t="n">
        <v>13.6016331291378</v>
      </c>
      <c r="D648" s="62" t="n">
        <f aca="false">(B648*0.3048)+(C648*0.3048)</f>
        <v>4.1457777777612</v>
      </c>
    </row>
    <row r="649" customFormat="false" ht="12.75" hidden="false" customHeight="false" outlineLevel="0" collapsed="false">
      <c r="A649" s="23" t="n">
        <v>39159</v>
      </c>
      <c r="B649" s="62"/>
      <c r="C649" s="62" t="n">
        <v>13.5373529697135</v>
      </c>
      <c r="D649" s="62" t="n">
        <f aca="false">(B649*0.3048)+(C649*0.3048)</f>
        <v>4.12618518516869</v>
      </c>
    </row>
    <row r="650" customFormat="false" ht="12.75" hidden="false" customHeight="false" outlineLevel="0" collapsed="false">
      <c r="A650" s="23" t="n">
        <v>39160</v>
      </c>
      <c r="B650" s="62"/>
      <c r="C650" s="62" t="n">
        <v>13.4730728102893</v>
      </c>
      <c r="D650" s="62" t="n">
        <f aca="false">(B650*0.3048)+(C650*0.3048)</f>
        <v>4.10659259257617</v>
      </c>
    </row>
    <row r="651" customFormat="false" ht="12.75" hidden="false" customHeight="false" outlineLevel="0" collapsed="false">
      <c r="A651" s="23" t="n">
        <v>39161</v>
      </c>
      <c r="B651" s="62" t="n">
        <v>13.408792650865</v>
      </c>
      <c r="C651" s="62"/>
      <c r="D651" s="62" t="n">
        <f aca="false">(B651*0.3048)+(C651*0.3048)</f>
        <v>4.08699999998365</v>
      </c>
    </row>
    <row r="652" customFormat="false" ht="12.75" hidden="false" customHeight="false" outlineLevel="0" collapsed="false">
      <c r="A652" s="23" t="n">
        <v>39162</v>
      </c>
      <c r="B652" s="62"/>
      <c r="C652" s="62" t="n">
        <v>13.3835419009588</v>
      </c>
      <c r="D652" s="62" t="n">
        <f aca="false">(B652*0.3048)+(C652*0.3048)</f>
        <v>4.07930357141226</v>
      </c>
    </row>
    <row r="653" customFormat="false" ht="12.75" hidden="false" customHeight="false" outlineLevel="0" collapsed="false">
      <c r="A653" s="23" t="n">
        <v>39163</v>
      </c>
      <c r="B653" s="62"/>
      <c r="C653" s="62" t="n">
        <v>13.3582911510527</v>
      </c>
      <c r="D653" s="62" t="n">
        <f aca="false">(B653*0.3048)+(C653*0.3048)</f>
        <v>4.07160714284086</v>
      </c>
    </row>
    <row r="654" customFormat="false" ht="12.75" hidden="false" customHeight="false" outlineLevel="0" collapsed="false">
      <c r="A654" s="23" t="n">
        <v>39164</v>
      </c>
      <c r="B654" s="62"/>
      <c r="C654" s="62" t="n">
        <v>13.3330404011465</v>
      </c>
      <c r="D654" s="62" t="n">
        <f aca="false">(B654*0.3048)+(C654*0.3048)</f>
        <v>4.06391071426946</v>
      </c>
    </row>
    <row r="655" customFormat="false" ht="12.75" hidden="false" customHeight="false" outlineLevel="0" collapsed="false">
      <c r="A655" s="23" t="n">
        <v>39165</v>
      </c>
      <c r="B655" s="62"/>
      <c r="C655" s="62" t="n">
        <v>13.3077896512404</v>
      </c>
      <c r="D655" s="62" t="n">
        <f aca="false">(B655*0.3048)+(C655*0.3048)</f>
        <v>4.05621428569806</v>
      </c>
    </row>
    <row r="656" customFormat="false" ht="12.75" hidden="false" customHeight="false" outlineLevel="0" collapsed="false">
      <c r="A656" s="23" t="n">
        <v>39166</v>
      </c>
      <c r="B656" s="62"/>
      <c r="C656" s="62" t="n">
        <v>13.2825389013342</v>
      </c>
      <c r="D656" s="62" t="n">
        <f aca="false">(B656*0.3048)+(C656*0.3048)</f>
        <v>4.04851785712666</v>
      </c>
    </row>
    <row r="657" customFormat="false" ht="12.75" hidden="false" customHeight="false" outlineLevel="0" collapsed="false">
      <c r="A657" s="23" t="n">
        <v>39167</v>
      </c>
      <c r="B657" s="62"/>
      <c r="C657" s="62" t="n">
        <v>13.257288151428</v>
      </c>
      <c r="D657" s="62" t="n">
        <f aca="false">(B657*0.3048)+(C657*0.3048)</f>
        <v>4.04082142855527</v>
      </c>
    </row>
    <row r="658" customFormat="false" ht="12.75" hidden="false" customHeight="false" outlineLevel="0" collapsed="false">
      <c r="A658" s="23" t="n">
        <v>39168</v>
      </c>
      <c r="B658" s="62"/>
      <c r="C658" s="62" t="n">
        <v>13.2320374015219</v>
      </c>
      <c r="D658" s="62" t="n">
        <f aca="false">(B658*0.3048)+(C658*0.3048)</f>
        <v>4.03312499998387</v>
      </c>
    </row>
    <row r="659" customFormat="false" ht="12.75" hidden="false" customHeight="false" outlineLevel="0" collapsed="false">
      <c r="A659" s="23" t="n">
        <v>39169</v>
      </c>
      <c r="B659" s="62"/>
      <c r="C659" s="62" t="n">
        <v>13.2067866516157</v>
      </c>
      <c r="D659" s="62" t="n">
        <f aca="false">(B659*0.3048)+(C659*0.3048)</f>
        <v>4.02542857141247</v>
      </c>
    </row>
    <row r="660" customFormat="false" ht="12.75" hidden="false" customHeight="false" outlineLevel="0" collapsed="false">
      <c r="A660" s="23" t="n">
        <v>39170</v>
      </c>
      <c r="B660" s="62"/>
      <c r="C660" s="62" t="n">
        <v>13.1815359017096</v>
      </c>
      <c r="D660" s="62" t="n">
        <f aca="false">(B660*0.3048)+(C660*0.3048)</f>
        <v>4.01773214284107</v>
      </c>
    </row>
    <row r="661" customFormat="false" ht="12.75" hidden="false" customHeight="false" outlineLevel="0" collapsed="false">
      <c r="A661" s="23" t="n">
        <v>39171</v>
      </c>
      <c r="B661" s="62"/>
      <c r="C661" s="62" t="n">
        <v>13.1562851518034</v>
      </c>
      <c r="D661" s="62" t="n">
        <f aca="false">(B661*0.3048)+(C661*0.3048)</f>
        <v>4.01003571426968</v>
      </c>
    </row>
    <row r="662" customFormat="false" ht="12.75" hidden="false" customHeight="false" outlineLevel="0" collapsed="false">
      <c r="A662" s="23" t="n">
        <v>39172</v>
      </c>
      <c r="B662" s="62"/>
      <c r="C662" s="62" t="n">
        <v>13.1310344018972</v>
      </c>
      <c r="D662" s="62" t="n">
        <f aca="false">(B662*0.3048)+(C662*0.3048)</f>
        <v>4.00233928569828</v>
      </c>
    </row>
    <row r="663" customFormat="false" ht="12.75" hidden="false" customHeight="false" outlineLevel="0" collapsed="false">
      <c r="A663" s="23" t="n">
        <v>39173</v>
      </c>
      <c r="B663" s="62"/>
      <c r="C663" s="62" t="n">
        <v>13.1057836519911</v>
      </c>
      <c r="D663" s="62" t="n">
        <f aca="false">(B663*0.3048)+(C663*0.3048)</f>
        <v>3.99464285712688</v>
      </c>
      <c r="F663" s="0" t="n">
        <v>3.99464285712688</v>
      </c>
      <c r="G663" s="0" t="n">
        <v>3.98694642855548</v>
      </c>
      <c r="H663" s="0" t="n">
        <v>3.97924999998409</v>
      </c>
      <c r="I663" s="0" t="n">
        <v>3.97155357141269</v>
      </c>
      <c r="J663" s="0" t="n">
        <v>3.96385714284129</v>
      </c>
      <c r="K663" s="0" t="n">
        <v>3.95616071426989</v>
      </c>
      <c r="L663" s="0" t="n">
        <v>3.9484642856985</v>
      </c>
      <c r="M663" s="0" t="n">
        <v>3.9407678571271</v>
      </c>
      <c r="N663" s="0" t="n">
        <v>3.9330714285557</v>
      </c>
      <c r="O663" s="0" t="n">
        <v>3.9253749999843</v>
      </c>
      <c r="P663" s="0" t="n">
        <v>3.91767857141291</v>
      </c>
      <c r="Q663" s="0" t="n">
        <v>3.90998214284151</v>
      </c>
      <c r="R663" s="0" t="n">
        <v>3.90228571427011</v>
      </c>
      <c r="S663" s="0" t="n">
        <v>3.89458928569871</v>
      </c>
      <c r="T663" s="0" t="n">
        <v>3.88689285712732</v>
      </c>
      <c r="U663" s="0" t="n">
        <v>3.87919642855592</v>
      </c>
      <c r="V663" s="0" t="n">
        <v>3.87149999998451</v>
      </c>
      <c r="W663" s="0" t="n">
        <v>3.85409195400757</v>
      </c>
      <c r="X663" s="0" t="n">
        <v>3.83668390803063</v>
      </c>
      <c r="Y663" s="0" t="n">
        <v>3.81927586205369</v>
      </c>
      <c r="Z663" s="0" t="n">
        <v>3.80186781607675</v>
      </c>
      <c r="AA663" s="0" t="n">
        <v>3.78445977009981</v>
      </c>
      <c r="AB663" s="0" t="n">
        <v>3.76705172412286</v>
      </c>
      <c r="AC663" s="0" t="n">
        <v>3.74964367814592</v>
      </c>
      <c r="AD663" s="0" t="n">
        <v>3.73223563216898</v>
      </c>
      <c r="AE663" s="0" t="n">
        <v>3.71482758619204</v>
      </c>
      <c r="AF663" s="0" t="n">
        <v>3.6974195402151</v>
      </c>
      <c r="AG663" s="0" t="n">
        <v>3.68001149423816</v>
      </c>
      <c r="AH663" s="0" t="n">
        <v>3.66260344826121</v>
      </c>
      <c r="AI663" s="0" t="n">
        <v>3.64519540228427</v>
      </c>
    </row>
    <row r="664" customFormat="false" ht="12.75" hidden="false" customHeight="false" outlineLevel="0" collapsed="false">
      <c r="A664" s="23" t="n">
        <v>39174</v>
      </c>
      <c r="B664" s="62"/>
      <c r="C664" s="62" t="n">
        <v>13.0805329020849</v>
      </c>
      <c r="D664" s="62" t="n">
        <f aca="false">(B664*0.3048)+(C664*0.3048)</f>
        <v>3.98694642855548</v>
      </c>
    </row>
    <row r="665" customFormat="false" ht="12.75" hidden="false" customHeight="false" outlineLevel="0" collapsed="false">
      <c r="A665" s="23" t="n">
        <v>39175</v>
      </c>
      <c r="B665" s="62"/>
      <c r="C665" s="62" t="n">
        <v>13.0552821521788</v>
      </c>
      <c r="D665" s="62" t="n">
        <f aca="false">(B665*0.3048)+(C665*0.3048)</f>
        <v>3.97924999998409</v>
      </c>
    </row>
    <row r="666" customFormat="false" ht="12.75" hidden="false" customHeight="false" outlineLevel="0" collapsed="false">
      <c r="A666" s="23" t="n">
        <v>39176</v>
      </c>
      <c r="B666" s="62"/>
      <c r="C666" s="62" t="n">
        <v>13.0300314022726</v>
      </c>
      <c r="D666" s="62" t="n">
        <f aca="false">(B666*0.3048)+(C666*0.3048)</f>
        <v>3.97155357141269</v>
      </c>
    </row>
    <row r="667" customFormat="false" ht="12.75" hidden="false" customHeight="false" outlineLevel="0" collapsed="false">
      <c r="A667" s="23" t="n">
        <v>39177</v>
      </c>
      <c r="B667" s="62"/>
      <c r="C667" s="62" t="n">
        <v>13.0047806523664</v>
      </c>
      <c r="D667" s="62" t="n">
        <f aca="false">(B667*0.3048)+(C667*0.3048)</f>
        <v>3.96385714284129</v>
      </c>
    </row>
    <row r="668" customFormat="false" ht="12.75" hidden="false" customHeight="false" outlineLevel="0" collapsed="false">
      <c r="A668" s="23" t="n">
        <v>39178</v>
      </c>
      <c r="B668" s="62"/>
      <c r="C668" s="62" t="n">
        <v>12.9795299024603</v>
      </c>
      <c r="D668" s="62" t="n">
        <f aca="false">(B668*0.3048)+(C668*0.3048)</f>
        <v>3.95616071426989</v>
      </c>
    </row>
    <row r="669" customFormat="false" ht="12.75" hidden="false" customHeight="false" outlineLevel="0" collapsed="false">
      <c r="A669" s="23" t="n">
        <v>39179</v>
      </c>
      <c r="B669" s="62"/>
      <c r="C669" s="62" t="n">
        <v>12.9542791525541</v>
      </c>
      <c r="D669" s="62" t="n">
        <f aca="false">(B669*0.3048)+(C669*0.3048)</f>
        <v>3.9484642856985</v>
      </c>
    </row>
    <row r="670" customFormat="false" ht="12.75" hidden="false" customHeight="false" outlineLevel="0" collapsed="false">
      <c r="A670" s="23" t="n">
        <v>39180</v>
      </c>
      <c r="B670" s="62"/>
      <c r="C670" s="62" t="n">
        <v>12.929028402648</v>
      </c>
      <c r="D670" s="62" t="n">
        <f aca="false">(B670*0.3048)+(C670*0.3048)</f>
        <v>3.9407678571271</v>
      </c>
    </row>
    <row r="671" customFormat="false" ht="12.75" hidden="false" customHeight="false" outlineLevel="0" collapsed="false">
      <c r="A671" s="23" t="n">
        <v>39181</v>
      </c>
      <c r="B671" s="62"/>
      <c r="C671" s="62" t="n">
        <v>12.9037776527418</v>
      </c>
      <c r="D671" s="62" t="n">
        <f aca="false">(B671*0.3048)+(C671*0.3048)</f>
        <v>3.9330714285557</v>
      </c>
    </row>
    <row r="672" customFormat="false" ht="12.75" hidden="false" customHeight="false" outlineLevel="0" collapsed="false">
      <c r="A672" s="23" t="n">
        <v>39182</v>
      </c>
      <c r="B672" s="62"/>
      <c r="C672" s="62" t="n">
        <v>12.8785269028356</v>
      </c>
      <c r="D672" s="62" t="n">
        <f aca="false">(B672*0.3048)+(C672*0.3048)</f>
        <v>3.9253749999843</v>
      </c>
    </row>
    <row r="673" customFormat="false" ht="12.75" hidden="false" customHeight="false" outlineLevel="0" collapsed="false">
      <c r="A673" s="23" t="n">
        <v>39183</v>
      </c>
      <c r="B673" s="62"/>
      <c r="C673" s="62" t="n">
        <v>12.8532761529295</v>
      </c>
      <c r="D673" s="62" t="n">
        <f aca="false">(B673*0.3048)+(C673*0.3048)</f>
        <v>3.91767857141291</v>
      </c>
    </row>
    <row r="674" customFormat="false" ht="12.75" hidden="false" customHeight="false" outlineLevel="0" collapsed="false">
      <c r="A674" s="23" t="n">
        <v>39184</v>
      </c>
      <c r="B674" s="62"/>
      <c r="C674" s="62" t="n">
        <v>12.8280254030233</v>
      </c>
      <c r="D674" s="62" t="n">
        <f aca="false">(B674*0.3048)+(C674*0.3048)</f>
        <v>3.90998214284151</v>
      </c>
    </row>
    <row r="675" customFormat="false" ht="12.75" hidden="false" customHeight="false" outlineLevel="0" collapsed="false">
      <c r="A675" s="23" t="n">
        <v>39185</v>
      </c>
      <c r="B675" s="62"/>
      <c r="C675" s="62" t="n">
        <v>12.8027746531172</v>
      </c>
      <c r="D675" s="62" t="n">
        <f aca="false">(B675*0.3048)+(C675*0.3048)</f>
        <v>3.90228571427011</v>
      </c>
    </row>
    <row r="676" customFormat="false" ht="12.75" hidden="false" customHeight="false" outlineLevel="0" collapsed="false">
      <c r="A676" s="23" t="n">
        <v>39186</v>
      </c>
      <c r="B676" s="62"/>
      <c r="C676" s="62" t="n">
        <v>12.777523903211</v>
      </c>
      <c r="D676" s="62" t="n">
        <f aca="false">(B676*0.3048)+(C676*0.3048)</f>
        <v>3.89458928569871</v>
      </c>
    </row>
    <row r="677" customFormat="false" ht="12.75" hidden="false" customHeight="false" outlineLevel="0" collapsed="false">
      <c r="A677" s="23" t="n">
        <v>39187</v>
      </c>
      <c r="B677" s="62"/>
      <c r="C677" s="62" t="n">
        <v>12.7522731533048</v>
      </c>
      <c r="D677" s="62" t="n">
        <f aca="false">(B677*0.3048)+(C677*0.3048)</f>
        <v>3.88689285712732</v>
      </c>
    </row>
    <row r="678" customFormat="false" ht="12.75" hidden="false" customHeight="false" outlineLevel="0" collapsed="false">
      <c r="A678" s="23" t="n">
        <v>39188</v>
      </c>
      <c r="B678" s="62"/>
      <c r="C678" s="62" t="n">
        <v>12.7270224033987</v>
      </c>
      <c r="D678" s="62" t="n">
        <f aca="false">(B678*0.3048)+(C678*0.3048)</f>
        <v>3.87919642855592</v>
      </c>
    </row>
    <row r="679" customFormat="false" ht="12.75" hidden="false" customHeight="false" outlineLevel="0" collapsed="false">
      <c r="A679" s="23" t="n">
        <v>39189</v>
      </c>
      <c r="B679" s="62" t="n">
        <v>12.7017716534925</v>
      </c>
      <c r="C679" s="62"/>
      <c r="D679" s="62" t="n">
        <f aca="false">(B679*0.3048)+(C679*0.3048)</f>
        <v>3.87149999998451</v>
      </c>
    </row>
    <row r="680" customFormat="false" ht="12.75" hidden="false" customHeight="false" outlineLevel="0" collapsed="false">
      <c r="A680" s="23" t="n">
        <v>39190</v>
      </c>
      <c r="B680" s="62"/>
      <c r="C680" s="62" t="n">
        <v>12.6446586417571</v>
      </c>
      <c r="D680" s="62" t="n">
        <f aca="false">(B680*0.3048)+(C680*0.3048)</f>
        <v>3.85409195400757</v>
      </c>
    </row>
    <row r="681" customFormat="false" ht="12.75" hidden="false" customHeight="false" outlineLevel="0" collapsed="false">
      <c r="A681" s="23" t="n">
        <v>39191</v>
      </c>
      <c r="B681" s="62"/>
      <c r="C681" s="62" t="n">
        <v>12.5875456300218</v>
      </c>
      <c r="D681" s="62" t="n">
        <f aca="false">(B681*0.3048)+(C681*0.3048)</f>
        <v>3.83668390803063</v>
      </c>
    </row>
    <row r="682" customFormat="false" ht="12.75" hidden="false" customHeight="false" outlineLevel="0" collapsed="false">
      <c r="A682" s="23" t="n">
        <v>39192</v>
      </c>
      <c r="B682" s="62"/>
      <c r="C682" s="62" t="n">
        <v>12.5304326182864</v>
      </c>
      <c r="D682" s="62" t="n">
        <f aca="false">(B682*0.3048)+(C682*0.3048)</f>
        <v>3.81927586205369</v>
      </c>
    </row>
    <row r="683" customFormat="false" ht="12.75" hidden="false" customHeight="false" outlineLevel="0" collapsed="false">
      <c r="A683" s="23" t="n">
        <v>39193</v>
      </c>
      <c r="B683" s="62"/>
      <c r="C683" s="62" t="n">
        <v>12.473319606551</v>
      </c>
      <c r="D683" s="62" t="n">
        <f aca="false">(B683*0.3048)+(C683*0.3048)</f>
        <v>3.80186781607675</v>
      </c>
    </row>
    <row r="684" customFormat="false" ht="12.75" hidden="false" customHeight="false" outlineLevel="0" collapsed="false">
      <c r="A684" s="23" t="n">
        <v>39194</v>
      </c>
      <c r="B684" s="62"/>
      <c r="C684" s="62" t="n">
        <v>12.4162065948156</v>
      </c>
      <c r="D684" s="62" t="n">
        <f aca="false">(B684*0.3048)+(C684*0.3048)</f>
        <v>3.78445977009981</v>
      </c>
    </row>
    <row r="685" customFormat="false" ht="12.75" hidden="false" customHeight="false" outlineLevel="0" collapsed="false">
      <c r="A685" s="23" t="n">
        <v>39195</v>
      </c>
      <c r="B685" s="62"/>
      <c r="C685" s="62" t="n">
        <v>12.3590935830803</v>
      </c>
      <c r="D685" s="62" t="n">
        <f aca="false">(B685*0.3048)+(C685*0.3048)</f>
        <v>3.76705172412286</v>
      </c>
    </row>
    <row r="686" customFormat="false" ht="12.75" hidden="false" customHeight="false" outlineLevel="0" collapsed="false">
      <c r="A686" s="23" t="n">
        <v>39196</v>
      </c>
      <c r="B686" s="62"/>
      <c r="C686" s="62" t="n">
        <v>12.3019805713449</v>
      </c>
      <c r="D686" s="62" t="n">
        <f aca="false">(B686*0.3048)+(C686*0.3048)</f>
        <v>3.74964367814592</v>
      </c>
    </row>
    <row r="687" customFormat="false" ht="12.75" hidden="false" customHeight="false" outlineLevel="0" collapsed="false">
      <c r="A687" s="23" t="n">
        <v>39197</v>
      </c>
      <c r="B687" s="62"/>
      <c r="C687" s="62" t="n">
        <v>12.2448675596095</v>
      </c>
      <c r="D687" s="62" t="n">
        <f aca="false">(B687*0.3048)+(C687*0.3048)</f>
        <v>3.73223563216898</v>
      </c>
    </row>
    <row r="688" customFormat="false" ht="12.75" hidden="false" customHeight="false" outlineLevel="0" collapsed="false">
      <c r="A688" s="23" t="n">
        <v>39198</v>
      </c>
      <c r="B688" s="62"/>
      <c r="C688" s="62" t="n">
        <v>12.1877545478741</v>
      </c>
      <c r="D688" s="62" t="n">
        <f aca="false">(B688*0.3048)+(C688*0.3048)</f>
        <v>3.71482758619204</v>
      </c>
    </row>
    <row r="689" customFormat="false" ht="12.75" hidden="false" customHeight="false" outlineLevel="0" collapsed="false">
      <c r="A689" s="23" t="n">
        <v>39199</v>
      </c>
      <c r="B689" s="62"/>
      <c r="C689" s="62" t="n">
        <v>12.1306415361388</v>
      </c>
      <c r="D689" s="62" t="n">
        <f aca="false">(B689*0.3048)+(C689*0.3048)</f>
        <v>3.6974195402151</v>
      </c>
    </row>
    <row r="690" customFormat="false" ht="12.75" hidden="false" customHeight="false" outlineLevel="0" collapsed="false">
      <c r="A690" s="23" t="n">
        <v>39200</v>
      </c>
      <c r="B690" s="62"/>
      <c r="C690" s="62" t="n">
        <v>12.0735285244034</v>
      </c>
      <c r="D690" s="62" t="n">
        <f aca="false">(B690*0.3048)+(C690*0.3048)</f>
        <v>3.68001149423816</v>
      </c>
    </row>
    <row r="691" customFormat="false" ht="12.75" hidden="false" customHeight="false" outlineLevel="0" collapsed="false">
      <c r="A691" s="23" t="n">
        <v>39201</v>
      </c>
      <c r="B691" s="62"/>
      <c r="C691" s="62" t="n">
        <v>12.016415512668</v>
      </c>
      <c r="D691" s="62" t="n">
        <f aca="false">(B691*0.3048)+(C691*0.3048)</f>
        <v>3.66260344826121</v>
      </c>
    </row>
    <row r="692" customFormat="false" ht="12.75" hidden="false" customHeight="false" outlineLevel="0" collapsed="false">
      <c r="A692" s="23" t="n">
        <v>39202</v>
      </c>
      <c r="B692" s="62"/>
      <c r="C692" s="62" t="n">
        <v>11.9593025009327</v>
      </c>
      <c r="D692" s="62" t="n">
        <f aca="false">(B692*0.3048)+(C692*0.3048)</f>
        <v>3.64519540228427</v>
      </c>
    </row>
    <row r="693" customFormat="false" ht="12.75" hidden="false" customHeight="false" outlineLevel="0" collapsed="false">
      <c r="A693" s="23" t="n">
        <v>39203</v>
      </c>
      <c r="B693" s="62"/>
      <c r="C693" s="62" t="n">
        <v>11.9021894891973</v>
      </c>
      <c r="D693" s="62" t="n">
        <f aca="false">(B693*0.3048)+(C693*0.3048)</f>
        <v>3.62778735630733</v>
      </c>
      <c r="F693" s="0" t="n">
        <v>3.62778735630733</v>
      </c>
      <c r="G693" s="0" t="n">
        <v>3.61037931033039</v>
      </c>
      <c r="H693" s="0" t="n">
        <v>3.59297126435345</v>
      </c>
      <c r="I693" s="0" t="n">
        <v>3.57556321837651</v>
      </c>
      <c r="J693" s="0" t="n">
        <v>3.55815517239956</v>
      </c>
      <c r="K693" s="0" t="n">
        <v>3.54074712642262</v>
      </c>
      <c r="L693" s="0" t="n">
        <v>3.52333908044568</v>
      </c>
      <c r="M693" s="0" t="n">
        <v>3.50593103446874</v>
      </c>
      <c r="N693" s="0" t="n">
        <v>3.4885229884918</v>
      </c>
      <c r="O693" s="0" t="n">
        <v>3.47111494251486</v>
      </c>
      <c r="P693" s="0" t="n">
        <v>3.45370689653791</v>
      </c>
      <c r="Q693" s="0" t="n">
        <v>3.43629885056097</v>
      </c>
      <c r="R693" s="0" t="n">
        <v>3.41889080458403</v>
      </c>
      <c r="S693" s="0" t="n">
        <v>3.40148275860709</v>
      </c>
      <c r="T693" s="0" t="n">
        <v>3.38407471263015</v>
      </c>
      <c r="U693" s="0" t="n">
        <v>3.3666666666532</v>
      </c>
      <c r="V693" s="0" t="n">
        <v>3.34904761903422</v>
      </c>
      <c r="W693" s="0" t="n">
        <v>3.33142857141525</v>
      </c>
      <c r="X693" s="0" t="n">
        <v>3.31380952379627</v>
      </c>
      <c r="Y693" s="0" t="n">
        <v>3.29619047617729</v>
      </c>
      <c r="Z693" s="0" t="n">
        <v>3.27857142855832</v>
      </c>
      <c r="AA693" s="0" t="n">
        <v>3.26095238093934</v>
      </c>
      <c r="AB693" s="0" t="n">
        <v>3.24333333332036</v>
      </c>
      <c r="AC693" s="0" t="n">
        <v>3.23870833332038</v>
      </c>
      <c r="AD693" s="0" t="n">
        <v>3.2340833333204</v>
      </c>
      <c r="AE693" s="0" t="n">
        <v>3.22945833332042</v>
      </c>
      <c r="AF693" s="0" t="n">
        <v>3.22483333332043</v>
      </c>
      <c r="AG693" s="0" t="n">
        <v>3.22020833332045</v>
      </c>
      <c r="AH693" s="0" t="n">
        <v>3.21558333332047</v>
      </c>
      <c r="AI693" s="0" t="n">
        <v>3.21095833332049</v>
      </c>
      <c r="AJ693" s="0" t="n">
        <v>3.20633333332051</v>
      </c>
    </row>
    <row r="694" customFormat="false" ht="12.75" hidden="false" customHeight="false" outlineLevel="0" collapsed="false">
      <c r="A694" s="23" t="n">
        <v>39204</v>
      </c>
      <c r="B694" s="62"/>
      <c r="C694" s="62" t="n">
        <v>11.8450764774619</v>
      </c>
      <c r="D694" s="62" t="n">
        <f aca="false">(B694*0.3048)+(C694*0.3048)</f>
        <v>3.61037931033039</v>
      </c>
    </row>
    <row r="695" customFormat="false" ht="12.75" hidden="false" customHeight="false" outlineLevel="0" collapsed="false">
      <c r="A695" s="23" t="n">
        <v>39205</v>
      </c>
      <c r="B695" s="62"/>
      <c r="C695" s="62" t="n">
        <v>11.7879634657265</v>
      </c>
      <c r="D695" s="62" t="n">
        <f aca="false">(B695*0.3048)+(C695*0.3048)</f>
        <v>3.59297126435345</v>
      </c>
    </row>
    <row r="696" customFormat="false" ht="12.75" hidden="false" customHeight="false" outlineLevel="0" collapsed="false">
      <c r="A696" s="23" t="n">
        <v>39206</v>
      </c>
      <c r="B696" s="62"/>
      <c r="C696" s="62" t="n">
        <v>11.7308504539912</v>
      </c>
      <c r="D696" s="62" t="n">
        <f aca="false">(B696*0.3048)+(C696*0.3048)</f>
        <v>3.57556321837651</v>
      </c>
    </row>
    <row r="697" customFormat="false" ht="12.75" hidden="false" customHeight="false" outlineLevel="0" collapsed="false">
      <c r="A697" s="23" t="n">
        <v>39207</v>
      </c>
      <c r="B697" s="62"/>
      <c r="C697" s="62" t="n">
        <v>11.6737374422558</v>
      </c>
      <c r="D697" s="62" t="n">
        <f aca="false">(B697*0.3048)+(C697*0.3048)</f>
        <v>3.55815517239956</v>
      </c>
    </row>
    <row r="698" customFormat="false" ht="12.75" hidden="false" customHeight="false" outlineLevel="0" collapsed="false">
      <c r="A698" s="23" t="n">
        <v>39208</v>
      </c>
      <c r="B698" s="62"/>
      <c r="C698" s="62" t="n">
        <v>11.6166244305204</v>
      </c>
      <c r="D698" s="62" t="n">
        <f aca="false">(B698*0.3048)+(C698*0.3048)</f>
        <v>3.54074712642262</v>
      </c>
    </row>
    <row r="699" customFormat="false" ht="12.75" hidden="false" customHeight="false" outlineLevel="0" collapsed="false">
      <c r="A699" s="23" t="n">
        <v>39209</v>
      </c>
      <c r="B699" s="62"/>
      <c r="C699" s="62" t="n">
        <v>11.559511418785</v>
      </c>
      <c r="D699" s="62" t="n">
        <f aca="false">(B699*0.3048)+(C699*0.3048)</f>
        <v>3.52333908044568</v>
      </c>
    </row>
    <row r="700" customFormat="false" ht="12.75" hidden="false" customHeight="false" outlineLevel="0" collapsed="false">
      <c r="A700" s="23" t="n">
        <v>39210</v>
      </c>
      <c r="B700" s="62"/>
      <c r="C700" s="62" t="n">
        <v>11.5023984070497</v>
      </c>
      <c r="D700" s="62" t="n">
        <f aca="false">(B700*0.3048)+(C700*0.3048)</f>
        <v>3.50593103446874</v>
      </c>
    </row>
    <row r="701" customFormat="false" ht="12.75" hidden="false" customHeight="false" outlineLevel="0" collapsed="false">
      <c r="A701" s="23" t="n">
        <v>39211</v>
      </c>
      <c r="B701" s="62"/>
      <c r="C701" s="62" t="n">
        <v>11.4452853953143</v>
      </c>
      <c r="D701" s="62" t="n">
        <f aca="false">(B701*0.3048)+(C701*0.3048)</f>
        <v>3.4885229884918</v>
      </c>
    </row>
    <row r="702" customFormat="false" ht="12.75" hidden="false" customHeight="false" outlineLevel="0" collapsed="false">
      <c r="A702" s="23" t="n">
        <v>39212</v>
      </c>
      <c r="B702" s="62"/>
      <c r="C702" s="62" t="n">
        <v>11.3881723835789</v>
      </c>
      <c r="D702" s="62" t="n">
        <f aca="false">(B702*0.3048)+(C702*0.3048)</f>
        <v>3.47111494251486</v>
      </c>
    </row>
    <row r="703" customFormat="false" ht="12.75" hidden="false" customHeight="false" outlineLevel="0" collapsed="false">
      <c r="A703" s="23" t="n">
        <v>39213</v>
      </c>
      <c r="B703" s="62"/>
      <c r="C703" s="62" t="n">
        <v>11.3310593718436</v>
      </c>
      <c r="D703" s="62" t="n">
        <f aca="false">(B703*0.3048)+(C703*0.3048)</f>
        <v>3.45370689653791</v>
      </c>
    </row>
    <row r="704" customFormat="false" ht="12.75" hidden="false" customHeight="false" outlineLevel="0" collapsed="false">
      <c r="A704" s="23" t="n">
        <v>39214</v>
      </c>
      <c r="B704" s="62"/>
      <c r="C704" s="62" t="n">
        <v>11.2739463601082</v>
      </c>
      <c r="D704" s="62" t="n">
        <f aca="false">(B704*0.3048)+(C704*0.3048)</f>
        <v>3.43629885056097</v>
      </c>
    </row>
    <row r="705" customFormat="false" ht="12.75" hidden="false" customHeight="false" outlineLevel="0" collapsed="false">
      <c r="A705" s="23" t="n">
        <v>39215</v>
      </c>
      <c r="B705" s="62"/>
      <c r="C705" s="62" t="n">
        <v>11.2168333483728</v>
      </c>
      <c r="D705" s="62" t="n">
        <f aca="false">(B705*0.3048)+(C705*0.3048)</f>
        <v>3.41889080458403</v>
      </c>
    </row>
    <row r="706" customFormat="false" ht="12.75" hidden="false" customHeight="false" outlineLevel="0" collapsed="false">
      <c r="A706" s="23" t="n">
        <v>39216</v>
      </c>
      <c r="B706" s="62"/>
      <c r="C706" s="62" t="n">
        <v>11.1597203366374</v>
      </c>
      <c r="D706" s="62" t="n">
        <f aca="false">(B706*0.3048)+(C706*0.3048)</f>
        <v>3.40148275860709</v>
      </c>
    </row>
    <row r="707" customFormat="false" ht="12.75" hidden="false" customHeight="false" outlineLevel="0" collapsed="false">
      <c r="A707" s="23" t="n">
        <v>39217</v>
      </c>
      <c r="B707" s="62"/>
      <c r="C707" s="62" t="n">
        <v>11.1026073249021</v>
      </c>
      <c r="D707" s="62" t="n">
        <f aca="false">(B707*0.3048)+(C707*0.3048)</f>
        <v>3.38407471263015</v>
      </c>
    </row>
    <row r="708" customFormat="false" ht="12.75" hidden="false" customHeight="false" outlineLevel="0" collapsed="false">
      <c r="A708" s="23" t="n">
        <v>39218</v>
      </c>
      <c r="B708" s="62" t="n">
        <v>11.0454943131667</v>
      </c>
      <c r="C708" s="62"/>
      <c r="D708" s="62" t="n">
        <f aca="false">(B708*0.3048)+(C708*0.3048)</f>
        <v>3.3666666666532</v>
      </c>
    </row>
    <row r="709" customFormat="false" ht="12.75" hidden="false" customHeight="false" outlineLevel="0" collapsed="false">
      <c r="A709" s="23" t="n">
        <v>39219</v>
      </c>
      <c r="B709" s="62"/>
      <c r="C709" s="62" t="n">
        <v>10.9876890388262</v>
      </c>
      <c r="D709" s="62" t="n">
        <f aca="false">(B709*0.3048)+(C709*0.3048)</f>
        <v>3.34904761903422</v>
      </c>
    </row>
    <row r="710" customFormat="false" ht="12.75" hidden="false" customHeight="false" outlineLevel="0" collapsed="false">
      <c r="A710" s="23" t="n">
        <v>39220</v>
      </c>
      <c r="B710" s="62"/>
      <c r="C710" s="62" t="n">
        <v>10.9298837644857</v>
      </c>
      <c r="D710" s="62" t="n">
        <f aca="false">(B710*0.3048)+(C710*0.3048)</f>
        <v>3.33142857141525</v>
      </c>
    </row>
    <row r="711" customFormat="false" ht="12.75" hidden="false" customHeight="false" outlineLevel="0" collapsed="false">
      <c r="A711" s="23" t="n">
        <v>39221</v>
      </c>
      <c r="B711" s="62"/>
      <c r="C711" s="62" t="n">
        <v>10.8720784901452</v>
      </c>
      <c r="D711" s="62" t="n">
        <f aca="false">(B711*0.3048)+(C711*0.3048)</f>
        <v>3.31380952379627</v>
      </c>
    </row>
    <row r="712" customFormat="false" ht="12.75" hidden="false" customHeight="false" outlineLevel="0" collapsed="false">
      <c r="A712" s="23" t="n">
        <v>39222</v>
      </c>
      <c r="B712" s="62"/>
      <c r="C712" s="62" t="n">
        <v>10.8142732158048</v>
      </c>
      <c r="D712" s="62" t="n">
        <f aca="false">(B712*0.3048)+(C712*0.3048)</f>
        <v>3.29619047617729</v>
      </c>
    </row>
    <row r="713" customFormat="false" ht="12.75" hidden="false" customHeight="false" outlineLevel="0" collapsed="false">
      <c r="A713" s="23" t="n">
        <v>39223</v>
      </c>
      <c r="B713" s="62"/>
      <c r="C713" s="62" t="n">
        <v>10.7564679414643</v>
      </c>
      <c r="D713" s="62" t="n">
        <f aca="false">(B713*0.3048)+(C713*0.3048)</f>
        <v>3.27857142855832</v>
      </c>
    </row>
    <row r="714" customFormat="false" ht="12.75" hidden="false" customHeight="false" outlineLevel="0" collapsed="false">
      <c r="A714" s="23" t="n">
        <v>39224</v>
      </c>
      <c r="B714" s="62"/>
      <c r="C714" s="62" t="n">
        <v>10.6986626671238</v>
      </c>
      <c r="D714" s="62" t="n">
        <f aca="false">(B714*0.3048)+(C714*0.3048)</f>
        <v>3.26095238093934</v>
      </c>
    </row>
    <row r="715" customFormat="false" ht="12.75" hidden="false" customHeight="false" outlineLevel="0" collapsed="false">
      <c r="A715" s="23" t="n">
        <v>39225</v>
      </c>
      <c r="B715" s="62" t="n">
        <v>10.6408573927833</v>
      </c>
      <c r="C715" s="62"/>
      <c r="D715" s="62" t="n">
        <f aca="false">(B715*0.3048)+(C715*0.3048)</f>
        <v>3.24333333332036</v>
      </c>
    </row>
    <row r="716" customFormat="false" ht="12.75" hidden="false" customHeight="false" outlineLevel="0" collapsed="false">
      <c r="A716" s="23" t="n">
        <v>39226</v>
      </c>
      <c r="B716" s="62"/>
      <c r="C716" s="62" t="n">
        <v>10.625683508269</v>
      </c>
      <c r="D716" s="62" t="n">
        <f aca="false">(B716*0.3048)+(C716*0.3048)</f>
        <v>3.23870833332038</v>
      </c>
    </row>
    <row r="717" customFormat="false" ht="12.75" hidden="false" customHeight="false" outlineLevel="0" collapsed="false">
      <c r="A717" s="23" t="n">
        <v>39227</v>
      </c>
      <c r="B717" s="62"/>
      <c r="C717" s="62" t="n">
        <v>10.6105096237546</v>
      </c>
      <c r="D717" s="62" t="n">
        <f aca="false">(B717*0.3048)+(C717*0.3048)</f>
        <v>3.2340833333204</v>
      </c>
    </row>
    <row r="718" customFormat="false" ht="12.75" hidden="false" customHeight="false" outlineLevel="0" collapsed="false">
      <c r="A718" s="23" t="n">
        <v>39228</v>
      </c>
      <c r="B718" s="62"/>
      <c r="C718" s="62" t="n">
        <v>10.5953357392402</v>
      </c>
      <c r="D718" s="62" t="n">
        <f aca="false">(B718*0.3048)+(C718*0.3048)</f>
        <v>3.22945833332042</v>
      </c>
    </row>
    <row r="719" customFormat="false" ht="12.75" hidden="false" customHeight="false" outlineLevel="0" collapsed="false">
      <c r="A719" s="23" t="n">
        <v>39229</v>
      </c>
      <c r="B719" s="62"/>
      <c r="C719" s="62" t="n">
        <v>10.5801618547258</v>
      </c>
      <c r="D719" s="62" t="n">
        <f aca="false">(B719*0.3048)+(C719*0.3048)</f>
        <v>3.22483333332043</v>
      </c>
    </row>
    <row r="720" customFormat="false" ht="12.75" hidden="false" customHeight="false" outlineLevel="0" collapsed="false">
      <c r="A720" s="23" t="n">
        <v>39230</v>
      </c>
      <c r="B720" s="62"/>
      <c r="C720" s="62" t="n">
        <v>10.5649879702115</v>
      </c>
      <c r="D720" s="62" t="n">
        <f aca="false">(B720*0.3048)+(C720*0.3048)</f>
        <v>3.22020833332045</v>
      </c>
    </row>
    <row r="721" customFormat="false" ht="12.75" hidden="false" customHeight="false" outlineLevel="0" collapsed="false">
      <c r="A721" s="23" t="n">
        <v>39231</v>
      </c>
      <c r="B721" s="62"/>
      <c r="C721" s="62" t="n">
        <v>10.5498140856971</v>
      </c>
      <c r="D721" s="62" t="n">
        <f aca="false">(B721*0.3048)+(C721*0.3048)</f>
        <v>3.21558333332047</v>
      </c>
    </row>
    <row r="722" customFormat="false" ht="12.75" hidden="false" customHeight="false" outlineLevel="0" collapsed="false">
      <c r="A722" s="23" t="n">
        <v>39232</v>
      </c>
      <c r="B722" s="62"/>
      <c r="C722" s="62" t="n">
        <v>10.5346402011827</v>
      </c>
      <c r="D722" s="62" t="n">
        <f aca="false">(B722*0.3048)+(C722*0.3048)</f>
        <v>3.21095833332049</v>
      </c>
    </row>
    <row r="723" customFormat="false" ht="12.75" hidden="false" customHeight="false" outlineLevel="0" collapsed="false">
      <c r="A723" s="23" t="n">
        <v>39233</v>
      </c>
      <c r="B723" s="62" t="n">
        <v>10.5194663166683</v>
      </c>
      <c r="C723" s="62"/>
      <c r="D723" s="62" t="n">
        <f aca="false">(B723*0.3048)+(C723*0.3048)</f>
        <v>3.20633333332051</v>
      </c>
    </row>
    <row r="724" customFormat="false" ht="12.75" hidden="false" customHeight="false" outlineLevel="0" collapsed="false">
      <c r="A724" s="23" t="n">
        <v>39234</v>
      </c>
      <c r="B724" s="62"/>
      <c r="C724" s="62" t="n">
        <v>10.3352705911348</v>
      </c>
      <c r="D724" s="62" t="n">
        <f aca="false">(B724*0.3048)+(C724*0.3048)</f>
        <v>3.15019047617788</v>
      </c>
      <c r="F724" s="0" t="n">
        <v>3.15019047617788</v>
      </c>
      <c r="G724" s="0" t="n">
        <v>3.09404761903524</v>
      </c>
      <c r="H724" s="0" t="n">
        <v>3.03790476189261</v>
      </c>
      <c r="I724" s="0" t="n">
        <v>2.98176190474998</v>
      </c>
      <c r="J724" s="0" t="n">
        <v>2.92561904760735</v>
      </c>
      <c r="K724" s="0" t="n">
        <v>2.86947619046471</v>
      </c>
      <c r="L724" s="0" t="n">
        <v>2.81333333332208</v>
      </c>
      <c r="M724" s="0" t="n">
        <v>2.75674999998897</v>
      </c>
      <c r="N724" s="0" t="n">
        <v>2.70016666665587</v>
      </c>
      <c r="O724" s="0" t="n">
        <v>2.64358333332276</v>
      </c>
      <c r="P724" s="0" t="n">
        <v>2.58699999998965</v>
      </c>
      <c r="Q724" s="0" t="n">
        <v>2.53041666665654</v>
      </c>
      <c r="R724" s="0" t="n">
        <v>2.47383333332344</v>
      </c>
      <c r="S724" s="0" t="n">
        <v>2.41724999999033</v>
      </c>
      <c r="T724" s="0" t="n">
        <v>2.36066666665722</v>
      </c>
      <c r="U724" s="0" t="n">
        <v>2.36677777776831</v>
      </c>
      <c r="V724" s="0" t="n">
        <v>2.3728888888794</v>
      </c>
      <c r="W724" s="0" t="n">
        <v>2.37899999999048</v>
      </c>
      <c r="X724" s="0" t="n">
        <v>2.38511111110157</v>
      </c>
      <c r="Y724" s="0" t="n">
        <v>2.39122222221266</v>
      </c>
      <c r="Z724" s="0" t="n">
        <v>2.39733333332374</v>
      </c>
      <c r="AA724" s="0" t="n">
        <v>2.34199999999063</v>
      </c>
      <c r="AB724" s="0" t="n">
        <v>2.28666666665752</v>
      </c>
      <c r="AC724" s="0" t="n">
        <v>2.23133333332441</v>
      </c>
      <c r="AD724" s="0" t="n">
        <v>2.1759999999913</v>
      </c>
      <c r="AE724" s="0" t="n">
        <v>2.12066666665818</v>
      </c>
      <c r="AF724" s="0" t="n">
        <v>2.18774999999125</v>
      </c>
      <c r="AG724" s="0" t="n">
        <v>2.25483333332431</v>
      </c>
      <c r="AH724" s="0" t="n">
        <v>2.32191666665738</v>
      </c>
      <c r="AI724" s="0" t="n">
        <v>2.38899999999044</v>
      </c>
    </row>
    <row r="725" customFormat="false" ht="12.75" hidden="false" customHeight="false" outlineLevel="0" collapsed="false">
      <c r="A725" s="23" t="n">
        <v>39235</v>
      </c>
      <c r="B725" s="62"/>
      <c r="C725" s="62" t="n">
        <v>10.1510748656012</v>
      </c>
      <c r="D725" s="62" t="n">
        <f aca="false">(B725*0.3048)+(C725*0.3048)</f>
        <v>3.09404761903524</v>
      </c>
    </row>
    <row r="726" customFormat="false" ht="12.75" hidden="false" customHeight="false" outlineLevel="0" collapsed="false">
      <c r="A726" s="23" t="n">
        <v>39236</v>
      </c>
      <c r="B726" s="62"/>
      <c r="C726" s="62" t="n">
        <v>9.96687914006762</v>
      </c>
      <c r="D726" s="62" t="n">
        <f aca="false">(B726*0.3048)+(C726*0.3048)</f>
        <v>3.03790476189261</v>
      </c>
    </row>
    <row r="727" customFormat="false" ht="12.75" hidden="false" customHeight="false" outlineLevel="0" collapsed="false">
      <c r="A727" s="23" t="n">
        <v>39237</v>
      </c>
      <c r="B727" s="62"/>
      <c r="C727" s="62" t="n">
        <v>9.78268341453405</v>
      </c>
      <c r="D727" s="62" t="n">
        <f aca="false">(B727*0.3048)+(C727*0.3048)</f>
        <v>2.98176190474998</v>
      </c>
    </row>
    <row r="728" customFormat="false" ht="12.75" hidden="false" customHeight="false" outlineLevel="0" collapsed="false">
      <c r="A728" s="23" t="n">
        <v>39238</v>
      </c>
      <c r="B728" s="62"/>
      <c r="C728" s="62" t="n">
        <v>9.59848768900048</v>
      </c>
      <c r="D728" s="62" t="n">
        <f aca="false">(B728*0.3048)+(C728*0.3048)</f>
        <v>2.92561904760735</v>
      </c>
    </row>
    <row r="729" customFormat="false" ht="12.75" hidden="false" customHeight="false" outlineLevel="0" collapsed="false">
      <c r="A729" s="23" t="n">
        <v>39239</v>
      </c>
      <c r="B729" s="62"/>
      <c r="C729" s="62" t="n">
        <v>9.4142919634669</v>
      </c>
      <c r="D729" s="62" t="n">
        <f aca="false">(B729*0.3048)+(C729*0.3048)</f>
        <v>2.86947619046471</v>
      </c>
    </row>
    <row r="730" customFormat="false" ht="12.75" hidden="false" customHeight="false" outlineLevel="0" collapsed="false">
      <c r="A730" s="23" t="n">
        <v>39240</v>
      </c>
      <c r="B730" s="62" t="n">
        <v>9.23009623793333</v>
      </c>
      <c r="C730" s="62"/>
      <c r="D730" s="62" t="n">
        <f aca="false">(B730*0.3048)+(C730*0.3048)</f>
        <v>2.81333333332208</v>
      </c>
    </row>
    <row r="731" customFormat="false" ht="12.75" hidden="false" customHeight="false" outlineLevel="0" collapsed="false">
      <c r="A731" s="23" t="n">
        <v>39241</v>
      </c>
      <c r="B731" s="62"/>
      <c r="C731" s="62" t="n">
        <v>9.04445538054125</v>
      </c>
      <c r="D731" s="62" t="n">
        <f aca="false">(B731*0.3048)+(C731*0.3048)</f>
        <v>2.75674999998897</v>
      </c>
    </row>
    <row r="732" customFormat="false" ht="12.75" hidden="false" customHeight="false" outlineLevel="0" collapsed="false">
      <c r="A732" s="23" t="n">
        <v>39242</v>
      </c>
      <c r="B732" s="62"/>
      <c r="C732" s="62" t="n">
        <v>8.85881452314917</v>
      </c>
      <c r="D732" s="62" t="n">
        <f aca="false">(B732*0.3048)+(C732*0.3048)</f>
        <v>2.70016666665587</v>
      </c>
    </row>
    <row r="733" customFormat="false" ht="12.75" hidden="false" customHeight="false" outlineLevel="0" collapsed="false">
      <c r="A733" s="23" t="n">
        <v>39243</v>
      </c>
      <c r="B733" s="62"/>
      <c r="C733" s="62" t="n">
        <v>8.67317366575708</v>
      </c>
      <c r="D733" s="62" t="n">
        <f aca="false">(B733*0.3048)+(C733*0.3048)</f>
        <v>2.64358333332276</v>
      </c>
    </row>
    <row r="734" customFormat="false" ht="12.75" hidden="false" customHeight="false" outlineLevel="0" collapsed="false">
      <c r="A734" s="23" t="n">
        <v>39244</v>
      </c>
      <c r="B734" s="62"/>
      <c r="C734" s="62" t="n">
        <v>8.487532808365</v>
      </c>
      <c r="D734" s="62" t="n">
        <f aca="false">(B734*0.3048)+(C734*0.3048)</f>
        <v>2.58699999998965</v>
      </c>
    </row>
    <row r="735" customFormat="false" ht="12.75" hidden="false" customHeight="false" outlineLevel="0" collapsed="false">
      <c r="A735" s="23" t="n">
        <v>39245</v>
      </c>
      <c r="B735" s="62"/>
      <c r="C735" s="62" t="n">
        <v>8.30189195097291</v>
      </c>
      <c r="D735" s="62" t="n">
        <f aca="false">(B735*0.3048)+(C735*0.3048)</f>
        <v>2.53041666665654</v>
      </c>
    </row>
    <row r="736" customFormat="false" ht="12.75" hidden="false" customHeight="false" outlineLevel="0" collapsed="false">
      <c r="A736" s="23" t="n">
        <v>39246</v>
      </c>
      <c r="B736" s="62"/>
      <c r="C736" s="62" t="n">
        <v>8.11625109358083</v>
      </c>
      <c r="D736" s="62" t="n">
        <f aca="false">(B736*0.3048)+(C736*0.3048)</f>
        <v>2.47383333332344</v>
      </c>
    </row>
    <row r="737" customFormat="false" ht="12.75" hidden="false" customHeight="false" outlineLevel="0" collapsed="false">
      <c r="A737" s="23" t="n">
        <v>39247</v>
      </c>
      <c r="B737" s="62"/>
      <c r="C737" s="62" t="n">
        <v>7.93061023618875</v>
      </c>
      <c r="D737" s="62" t="n">
        <f aca="false">(B737*0.3048)+(C737*0.3048)</f>
        <v>2.41724999999033</v>
      </c>
    </row>
    <row r="738" customFormat="false" ht="12.75" hidden="false" customHeight="false" outlineLevel="0" collapsed="false">
      <c r="A738" s="23" t="n">
        <v>39248</v>
      </c>
      <c r="B738" s="62" t="n">
        <v>7.74496937879667</v>
      </c>
      <c r="C738" s="62"/>
      <c r="D738" s="62" t="n">
        <f aca="false">(B738*0.3048)+(C738*0.3048)</f>
        <v>2.36066666665722</v>
      </c>
    </row>
    <row r="739" customFormat="false" ht="12.75" hidden="false" customHeight="false" outlineLevel="0" collapsed="false">
      <c r="A739" s="23" t="n">
        <v>39249</v>
      </c>
      <c r="B739" s="62"/>
      <c r="C739" s="62" t="n">
        <v>7.76501895593278</v>
      </c>
      <c r="D739" s="62" t="n">
        <f aca="false">(B739*0.3048)+(C739*0.3048)</f>
        <v>2.36677777776831</v>
      </c>
    </row>
    <row r="740" customFormat="false" ht="12.75" hidden="false" customHeight="false" outlineLevel="0" collapsed="false">
      <c r="A740" s="23" t="n">
        <v>39250</v>
      </c>
      <c r="B740" s="62"/>
      <c r="C740" s="62" t="n">
        <v>7.78506853306889</v>
      </c>
      <c r="D740" s="62" t="n">
        <f aca="false">(B740*0.3048)+(C740*0.3048)</f>
        <v>2.3728888888794</v>
      </c>
    </row>
    <row r="741" customFormat="false" ht="12.75" hidden="false" customHeight="false" outlineLevel="0" collapsed="false">
      <c r="A741" s="23" t="n">
        <v>39251</v>
      </c>
      <c r="B741" s="62"/>
      <c r="C741" s="62" t="n">
        <v>7.805118110205</v>
      </c>
      <c r="D741" s="62" t="n">
        <f aca="false">(B741*0.3048)+(C741*0.3048)</f>
        <v>2.37899999999048</v>
      </c>
    </row>
    <row r="742" customFormat="false" ht="12.75" hidden="false" customHeight="false" outlineLevel="0" collapsed="false">
      <c r="A742" s="23" t="n">
        <v>39252</v>
      </c>
      <c r="B742" s="62"/>
      <c r="C742" s="62" t="n">
        <v>7.82516768734111</v>
      </c>
      <c r="D742" s="62" t="n">
        <f aca="false">(B742*0.3048)+(C742*0.3048)</f>
        <v>2.38511111110157</v>
      </c>
    </row>
    <row r="743" customFormat="false" ht="12.75" hidden="false" customHeight="false" outlineLevel="0" collapsed="false">
      <c r="A743" s="23" t="n">
        <v>39253</v>
      </c>
      <c r="B743" s="62"/>
      <c r="C743" s="62" t="n">
        <v>7.84521726447722</v>
      </c>
      <c r="D743" s="62" t="n">
        <f aca="false">(B743*0.3048)+(C743*0.3048)</f>
        <v>2.39122222221266</v>
      </c>
    </row>
    <row r="744" customFormat="false" ht="12.75" hidden="false" customHeight="false" outlineLevel="0" collapsed="false">
      <c r="A744" s="23" t="n">
        <v>39254</v>
      </c>
      <c r="B744" s="62" t="n">
        <v>7.86526684161333</v>
      </c>
      <c r="C744" s="62"/>
      <c r="D744" s="62" t="n">
        <f aca="false">(B744*0.3048)+(C744*0.3048)</f>
        <v>2.39733333332374</v>
      </c>
    </row>
    <row r="745" customFormat="false" ht="12.75" hidden="false" customHeight="false" outlineLevel="0" collapsed="false">
      <c r="A745" s="23" t="n">
        <v>39255</v>
      </c>
      <c r="B745" s="62"/>
      <c r="C745" s="62" t="n">
        <v>7.68372703409</v>
      </c>
      <c r="D745" s="62" t="n">
        <f aca="false">(B745*0.3048)+(C745*0.3048)</f>
        <v>2.34199999999063</v>
      </c>
    </row>
    <row r="746" customFormat="false" ht="12.75" hidden="false" customHeight="false" outlineLevel="0" collapsed="false">
      <c r="A746" s="23" t="n">
        <v>39256</v>
      </c>
      <c r="B746" s="62"/>
      <c r="C746" s="62" t="n">
        <v>7.50218722656667</v>
      </c>
      <c r="D746" s="62" t="n">
        <f aca="false">(B746*0.3048)+(C746*0.3048)</f>
        <v>2.28666666665752</v>
      </c>
    </row>
    <row r="747" customFormat="false" ht="12.75" hidden="false" customHeight="false" outlineLevel="0" collapsed="false">
      <c r="A747" s="23" t="n">
        <v>39257</v>
      </c>
      <c r="B747" s="62"/>
      <c r="C747" s="62" t="n">
        <v>7.32064741904333</v>
      </c>
      <c r="D747" s="62" t="n">
        <f aca="false">(B747*0.3048)+(C747*0.3048)</f>
        <v>2.23133333332441</v>
      </c>
    </row>
    <row r="748" customFormat="false" ht="12.75" hidden="false" customHeight="false" outlineLevel="0" collapsed="false">
      <c r="A748" s="23" t="n">
        <v>39258</v>
      </c>
      <c r="B748" s="62"/>
      <c r="C748" s="62" t="n">
        <v>7.13910761152</v>
      </c>
      <c r="D748" s="62" t="n">
        <f aca="false">(B748*0.3048)+(C748*0.3048)</f>
        <v>2.1759999999913</v>
      </c>
    </row>
    <row r="749" customFormat="false" ht="12.75" hidden="false" customHeight="false" outlineLevel="0" collapsed="false">
      <c r="A749" s="23" t="n">
        <v>39259</v>
      </c>
      <c r="B749" s="62" t="n">
        <v>6.95756780399667</v>
      </c>
      <c r="C749" s="62"/>
      <c r="D749" s="62" t="n">
        <f aca="false">(B749*0.3048)+(C749*0.3048)</f>
        <v>2.12066666665818</v>
      </c>
    </row>
    <row r="750" customFormat="false" ht="12.75" hidden="false" customHeight="false" outlineLevel="0" collapsed="false">
      <c r="A750" s="23" t="n">
        <v>39260</v>
      </c>
      <c r="B750" s="62"/>
      <c r="C750" s="62" t="n">
        <v>7.17765748028625</v>
      </c>
      <c r="D750" s="62" t="n">
        <f aca="false">(B750*0.3048)+(C750*0.3048)</f>
        <v>2.18774999999125</v>
      </c>
    </row>
    <row r="751" customFormat="false" ht="12.75" hidden="false" customHeight="false" outlineLevel="0" collapsed="false">
      <c r="A751" s="23" t="n">
        <v>39261</v>
      </c>
      <c r="B751" s="62"/>
      <c r="C751" s="62" t="n">
        <v>7.39774715657583</v>
      </c>
      <c r="D751" s="62" t="n">
        <f aca="false">(B751*0.3048)+(C751*0.3048)</f>
        <v>2.25483333332431</v>
      </c>
    </row>
    <row r="752" customFormat="false" ht="12.75" hidden="false" customHeight="false" outlineLevel="0" collapsed="false">
      <c r="A752" s="23" t="n">
        <v>39262</v>
      </c>
      <c r="B752" s="62"/>
      <c r="C752" s="62" t="n">
        <v>7.61783683286542</v>
      </c>
      <c r="D752" s="62" t="n">
        <f aca="false">(B752*0.3048)+(C752*0.3048)</f>
        <v>2.32191666665738</v>
      </c>
    </row>
    <row r="753" customFormat="false" ht="12.75" hidden="false" customHeight="false" outlineLevel="0" collapsed="false">
      <c r="A753" s="23" t="n">
        <v>39263</v>
      </c>
      <c r="B753" s="62"/>
      <c r="C753" s="62" t="n">
        <v>7.837926509155</v>
      </c>
      <c r="D753" s="62" t="n">
        <f aca="false">(B753*0.3048)+(C753*0.3048)</f>
        <v>2.38899999999044</v>
      </c>
    </row>
    <row r="754" customFormat="false" ht="12.75" hidden="false" customHeight="false" outlineLevel="0" collapsed="false">
      <c r="A754" s="23" t="n">
        <v>39264</v>
      </c>
      <c r="B754" s="62"/>
      <c r="C754" s="62" t="n">
        <v>8.05801618544458</v>
      </c>
      <c r="D754" s="62" t="n">
        <f aca="false">(B754*0.3048)+(C754*0.3048)</f>
        <v>2.45608333332351</v>
      </c>
      <c r="F754" s="0" t="n">
        <v>2.45608333332351</v>
      </c>
      <c r="G754" s="0" t="n">
        <v>2.52316666665657</v>
      </c>
      <c r="H754" s="0" t="n">
        <v>2.59024999998964</v>
      </c>
      <c r="I754" s="0" t="n">
        <v>2.6573333333227</v>
      </c>
      <c r="J754" s="0" t="n">
        <v>2.7116190476082</v>
      </c>
      <c r="K754" s="0" t="n">
        <v>2.7659047618937</v>
      </c>
      <c r="L754" s="0" t="n">
        <v>2.8201904761792</v>
      </c>
      <c r="M754" s="0" t="n">
        <v>2.87447619046469</v>
      </c>
      <c r="N754" s="0" t="n">
        <v>2.92876190475019</v>
      </c>
      <c r="O754" s="0" t="n">
        <v>2.98304761903569</v>
      </c>
      <c r="P754" s="0" t="n">
        <v>3.03733333332118</v>
      </c>
      <c r="Q754" s="0" t="n">
        <v>3.02304761903553</v>
      </c>
      <c r="R754" s="0" t="n">
        <v>3.00876190474987</v>
      </c>
      <c r="S754" s="0" t="n">
        <v>2.99447619046421</v>
      </c>
      <c r="T754" s="0" t="n">
        <v>2.98019047617855</v>
      </c>
      <c r="U754" s="0" t="n">
        <v>2.9659047618929</v>
      </c>
      <c r="V754" s="0" t="n">
        <v>2.95161904760724</v>
      </c>
      <c r="W754" s="0" t="n">
        <v>2.93733333332158</v>
      </c>
      <c r="X754" s="0" t="n">
        <v>2.94971428570249</v>
      </c>
      <c r="Y754" s="0" t="n">
        <v>2.96209523808339</v>
      </c>
      <c r="Z754" s="0" t="n">
        <v>2.97447619046429</v>
      </c>
      <c r="AA754" s="0" t="n">
        <v>2.9868571428452</v>
      </c>
      <c r="AB754" s="0" t="n">
        <v>2.9992380952261</v>
      </c>
      <c r="AC754" s="0" t="n">
        <v>3.011619047607</v>
      </c>
      <c r="AD754" s="0" t="n">
        <v>3.0239999999879</v>
      </c>
      <c r="AE754" s="0" t="n">
        <v>3.02274999998791</v>
      </c>
      <c r="AF754" s="0" t="n">
        <v>3.02149999998791</v>
      </c>
      <c r="AG754" s="0" t="n">
        <v>3.02024999998792</v>
      </c>
      <c r="AH754" s="0" t="n">
        <v>3.01899999998792</v>
      </c>
      <c r="AI754" s="0" t="n">
        <v>3.01774999998793</v>
      </c>
      <c r="AJ754" s="0" t="n">
        <v>3.01649999998794</v>
      </c>
    </row>
    <row r="755" customFormat="false" ht="12.75" hidden="false" customHeight="false" outlineLevel="0" collapsed="false">
      <c r="A755" s="23" t="n">
        <v>39265</v>
      </c>
      <c r="B755" s="62"/>
      <c r="C755" s="62" t="n">
        <v>8.27810586173417</v>
      </c>
      <c r="D755" s="62" t="n">
        <f aca="false">(B755*0.3048)+(C755*0.3048)</f>
        <v>2.52316666665657</v>
      </c>
    </row>
    <row r="756" customFormat="false" ht="12.75" hidden="false" customHeight="false" outlineLevel="0" collapsed="false">
      <c r="A756" s="23" t="n">
        <v>39266</v>
      </c>
      <c r="B756" s="62"/>
      <c r="C756" s="62" t="n">
        <v>8.49819553802375</v>
      </c>
      <c r="D756" s="62" t="n">
        <f aca="false">(B756*0.3048)+(C756*0.3048)</f>
        <v>2.59024999998964</v>
      </c>
    </row>
    <row r="757" customFormat="false" ht="12.75" hidden="false" customHeight="false" outlineLevel="0" collapsed="false">
      <c r="A757" s="23" t="n">
        <v>39267</v>
      </c>
      <c r="B757" s="62" t="n">
        <v>8.71828521431334</v>
      </c>
      <c r="C757" s="62"/>
      <c r="D757" s="62" t="n">
        <f aca="false">(B757*0.3048)+(C757*0.3048)</f>
        <v>2.6573333333227</v>
      </c>
    </row>
    <row r="758" customFormat="false" ht="12.75" hidden="false" customHeight="false" outlineLevel="0" collapsed="false">
      <c r="A758" s="23" t="n">
        <v>39268</v>
      </c>
      <c r="B758" s="62"/>
      <c r="C758" s="62" t="n">
        <v>8.89638795147048</v>
      </c>
      <c r="D758" s="62" t="n">
        <f aca="false">(B758*0.3048)+(C758*0.3048)</f>
        <v>2.7116190476082</v>
      </c>
    </row>
    <row r="759" customFormat="false" ht="12.75" hidden="false" customHeight="false" outlineLevel="0" collapsed="false">
      <c r="A759" s="23" t="n">
        <v>39269</v>
      </c>
      <c r="B759" s="62"/>
      <c r="C759" s="62" t="n">
        <v>9.07449068862762</v>
      </c>
      <c r="D759" s="62" t="n">
        <f aca="false">(B759*0.3048)+(C759*0.3048)</f>
        <v>2.7659047618937</v>
      </c>
    </row>
    <row r="760" customFormat="false" ht="12.75" hidden="false" customHeight="false" outlineLevel="0" collapsed="false">
      <c r="A760" s="23" t="n">
        <v>39270</v>
      </c>
      <c r="B760" s="62"/>
      <c r="C760" s="62" t="n">
        <v>9.25259342578477</v>
      </c>
      <c r="D760" s="62" t="n">
        <f aca="false">(B760*0.3048)+(C760*0.3048)</f>
        <v>2.8201904761792</v>
      </c>
    </row>
    <row r="761" customFormat="false" ht="12.75" hidden="false" customHeight="false" outlineLevel="0" collapsed="false">
      <c r="A761" s="23" t="n">
        <v>39271</v>
      </c>
      <c r="B761" s="62"/>
      <c r="C761" s="62" t="n">
        <v>9.43069616294191</v>
      </c>
      <c r="D761" s="62" t="n">
        <f aca="false">(B761*0.3048)+(C761*0.3048)</f>
        <v>2.87447619046469</v>
      </c>
    </row>
    <row r="762" customFormat="false" ht="12.75" hidden="false" customHeight="false" outlineLevel="0" collapsed="false">
      <c r="A762" s="23" t="n">
        <v>39272</v>
      </c>
      <c r="B762" s="62"/>
      <c r="C762" s="62" t="n">
        <v>9.60879890009905</v>
      </c>
      <c r="D762" s="62" t="n">
        <f aca="false">(B762*0.3048)+(C762*0.3048)</f>
        <v>2.92876190475019</v>
      </c>
    </row>
    <row r="763" customFormat="false" ht="12.75" hidden="false" customHeight="false" outlineLevel="0" collapsed="false">
      <c r="A763" s="23" t="n">
        <v>39273</v>
      </c>
      <c r="B763" s="62"/>
      <c r="C763" s="62" t="n">
        <v>9.7869016372562</v>
      </c>
      <c r="D763" s="62" t="n">
        <f aca="false">(B763*0.3048)+(C763*0.3048)</f>
        <v>2.98304761903569</v>
      </c>
    </row>
    <row r="764" customFormat="false" ht="12.75" hidden="false" customHeight="false" outlineLevel="0" collapsed="false">
      <c r="A764" s="23" t="n">
        <v>39274</v>
      </c>
      <c r="B764" s="62" t="n">
        <v>9.96500437441334</v>
      </c>
      <c r="C764" s="62"/>
      <c r="D764" s="62" t="n">
        <f aca="false">(B764*0.3048)+(C764*0.3048)</f>
        <v>3.03733333332118</v>
      </c>
    </row>
    <row r="765" customFormat="false" ht="12.75" hidden="false" customHeight="false" outlineLevel="0" collapsed="false">
      <c r="A765" s="23" t="n">
        <v>39275</v>
      </c>
      <c r="B765" s="62"/>
      <c r="C765" s="62" t="n">
        <v>9.91813523305619</v>
      </c>
      <c r="D765" s="62" t="n">
        <f aca="false">(B765*0.3048)+(C765*0.3048)</f>
        <v>3.02304761903553</v>
      </c>
    </row>
    <row r="766" customFormat="false" ht="12.75" hidden="false" customHeight="false" outlineLevel="0" collapsed="false">
      <c r="A766" s="23" t="n">
        <v>39276</v>
      </c>
      <c r="B766" s="62"/>
      <c r="C766" s="62" t="n">
        <v>9.87126609169905</v>
      </c>
      <c r="D766" s="62" t="n">
        <f aca="false">(B766*0.3048)+(C766*0.3048)</f>
        <v>3.00876190474987</v>
      </c>
    </row>
    <row r="767" customFormat="false" ht="12.75" hidden="false" customHeight="false" outlineLevel="0" collapsed="false">
      <c r="A767" s="23" t="n">
        <v>39277</v>
      </c>
      <c r="B767" s="62"/>
      <c r="C767" s="62" t="n">
        <v>9.8243969503419</v>
      </c>
      <c r="D767" s="62" t="n">
        <f aca="false">(B767*0.3048)+(C767*0.3048)</f>
        <v>2.99447619046421</v>
      </c>
    </row>
    <row r="768" customFormat="false" ht="12.75" hidden="false" customHeight="false" outlineLevel="0" collapsed="false">
      <c r="A768" s="23" t="n">
        <v>39278</v>
      </c>
      <c r="B768" s="62"/>
      <c r="C768" s="62" t="n">
        <v>9.77752780898476</v>
      </c>
      <c r="D768" s="62" t="n">
        <f aca="false">(B768*0.3048)+(C768*0.3048)</f>
        <v>2.98019047617855</v>
      </c>
    </row>
    <row r="769" customFormat="false" ht="12.75" hidden="false" customHeight="false" outlineLevel="0" collapsed="false">
      <c r="A769" s="23" t="n">
        <v>39279</v>
      </c>
      <c r="B769" s="62"/>
      <c r="C769" s="62" t="n">
        <v>9.73065866762762</v>
      </c>
      <c r="D769" s="62" t="n">
        <f aca="false">(B769*0.3048)+(C769*0.3048)</f>
        <v>2.9659047618929</v>
      </c>
    </row>
    <row r="770" customFormat="false" ht="12.75" hidden="false" customHeight="false" outlineLevel="0" collapsed="false">
      <c r="A770" s="23" t="n">
        <v>39280</v>
      </c>
      <c r="B770" s="62"/>
      <c r="C770" s="62" t="n">
        <v>9.68378952627047</v>
      </c>
      <c r="D770" s="62" t="n">
        <f aca="false">(B770*0.3048)+(C770*0.3048)</f>
        <v>2.95161904760724</v>
      </c>
    </row>
    <row r="771" customFormat="false" ht="12.75" hidden="false" customHeight="false" outlineLevel="0" collapsed="false">
      <c r="A771" s="23" t="n">
        <v>39281</v>
      </c>
      <c r="B771" s="62" t="n">
        <v>9.63692038491333</v>
      </c>
      <c r="C771" s="62"/>
      <c r="D771" s="62" t="n">
        <f aca="false">(B771*0.3048)+(C771*0.3048)</f>
        <v>2.93733333332158</v>
      </c>
    </row>
    <row r="772" customFormat="false" ht="12.75" hidden="false" customHeight="false" outlineLevel="0" collapsed="false">
      <c r="A772" s="23" t="n">
        <v>39282</v>
      </c>
      <c r="B772" s="62"/>
      <c r="C772" s="62" t="n">
        <v>9.67754030742286</v>
      </c>
      <c r="D772" s="62" t="n">
        <f aca="false">(B772*0.3048)+(C772*0.3048)</f>
        <v>2.94971428570249</v>
      </c>
    </row>
    <row r="773" customFormat="false" ht="12.75" hidden="false" customHeight="false" outlineLevel="0" collapsed="false">
      <c r="A773" s="23" t="n">
        <v>39283</v>
      </c>
      <c r="B773" s="62"/>
      <c r="C773" s="62" t="n">
        <v>9.71816022993238</v>
      </c>
      <c r="D773" s="62" t="n">
        <f aca="false">(B773*0.3048)+(C773*0.3048)</f>
        <v>2.96209523808339</v>
      </c>
    </row>
    <row r="774" customFormat="false" ht="12.75" hidden="false" customHeight="false" outlineLevel="0" collapsed="false">
      <c r="A774" s="23" t="n">
        <v>39284</v>
      </c>
      <c r="B774" s="62"/>
      <c r="C774" s="62" t="n">
        <v>9.75878015244191</v>
      </c>
      <c r="D774" s="62" t="n">
        <f aca="false">(B774*0.3048)+(C774*0.3048)</f>
        <v>2.97447619046429</v>
      </c>
    </row>
    <row r="775" customFormat="false" ht="12.75" hidden="false" customHeight="false" outlineLevel="0" collapsed="false">
      <c r="A775" s="23" t="n">
        <v>39285</v>
      </c>
      <c r="B775" s="62"/>
      <c r="C775" s="62" t="n">
        <v>9.79940007495143</v>
      </c>
      <c r="D775" s="62" t="n">
        <f aca="false">(B775*0.3048)+(C775*0.3048)</f>
        <v>2.9868571428452</v>
      </c>
    </row>
    <row r="776" customFormat="false" ht="12.75" hidden="false" customHeight="false" outlineLevel="0" collapsed="false">
      <c r="A776" s="23" t="n">
        <v>39286</v>
      </c>
      <c r="B776" s="62"/>
      <c r="C776" s="62" t="n">
        <v>9.84001999746096</v>
      </c>
      <c r="D776" s="62" t="n">
        <f aca="false">(B776*0.3048)+(C776*0.3048)</f>
        <v>2.9992380952261</v>
      </c>
    </row>
    <row r="777" customFormat="false" ht="12.75" hidden="false" customHeight="false" outlineLevel="0" collapsed="false">
      <c r="A777" s="23" t="n">
        <v>39287</v>
      </c>
      <c r="B777" s="62"/>
      <c r="C777" s="62" t="n">
        <v>9.88063991997048</v>
      </c>
      <c r="D777" s="62" t="n">
        <f aca="false">(B777*0.3048)+(C777*0.3048)</f>
        <v>3.011619047607</v>
      </c>
    </row>
    <row r="778" customFormat="false" ht="12.75" hidden="false" customHeight="false" outlineLevel="0" collapsed="false">
      <c r="A778" s="23" t="n">
        <v>39288</v>
      </c>
      <c r="B778" s="62" t="n">
        <v>9.92125984248</v>
      </c>
      <c r="C778" s="62"/>
      <c r="D778" s="62" t="n">
        <f aca="false">(B778*0.3048)+(C778*0.3048)</f>
        <v>3.0239999999879</v>
      </c>
    </row>
    <row r="779" customFormat="false" ht="12.75" hidden="false" customHeight="false" outlineLevel="0" collapsed="false">
      <c r="A779" s="23" t="n">
        <v>39289</v>
      </c>
      <c r="B779" s="62"/>
      <c r="C779" s="62" t="n">
        <v>9.91715879261125</v>
      </c>
      <c r="D779" s="62" t="n">
        <f aca="false">(B779*0.3048)+(C779*0.3048)</f>
        <v>3.02274999998791</v>
      </c>
    </row>
    <row r="780" customFormat="false" ht="12.75" hidden="false" customHeight="false" outlineLevel="0" collapsed="false">
      <c r="A780" s="23" t="n">
        <v>39290</v>
      </c>
      <c r="B780" s="62"/>
      <c r="C780" s="62" t="n">
        <v>9.9130577427425</v>
      </c>
      <c r="D780" s="62" t="n">
        <f aca="false">(B780*0.3048)+(C780*0.3048)</f>
        <v>3.02149999998791</v>
      </c>
    </row>
    <row r="781" customFormat="false" ht="12.75" hidden="false" customHeight="false" outlineLevel="0" collapsed="false">
      <c r="A781" s="23" t="n">
        <v>39291</v>
      </c>
      <c r="B781" s="62"/>
      <c r="C781" s="62" t="n">
        <v>9.90895669287375</v>
      </c>
      <c r="D781" s="62" t="n">
        <f aca="false">(B781*0.3048)+(C781*0.3048)</f>
        <v>3.02024999998792</v>
      </c>
    </row>
    <row r="782" customFormat="false" ht="12.75" hidden="false" customHeight="false" outlineLevel="0" collapsed="false">
      <c r="A782" s="23" t="n">
        <v>39292</v>
      </c>
      <c r="B782" s="62"/>
      <c r="C782" s="62" t="n">
        <v>9.904855643005</v>
      </c>
      <c r="D782" s="62" t="n">
        <f aca="false">(B782*0.3048)+(C782*0.3048)</f>
        <v>3.01899999998792</v>
      </c>
    </row>
    <row r="783" customFormat="false" ht="12.75" hidden="false" customHeight="false" outlineLevel="0" collapsed="false">
      <c r="A783" s="23" t="n">
        <v>39293</v>
      </c>
      <c r="B783" s="62"/>
      <c r="C783" s="62" t="n">
        <v>9.90075459313625</v>
      </c>
      <c r="D783" s="62" t="n">
        <f aca="false">(B783*0.3048)+(C783*0.3048)</f>
        <v>3.01774999998793</v>
      </c>
    </row>
    <row r="784" customFormat="false" ht="12.75" hidden="false" customHeight="false" outlineLevel="0" collapsed="false">
      <c r="A784" s="23" t="n">
        <v>39294</v>
      </c>
      <c r="B784" s="62"/>
      <c r="C784" s="62" t="n">
        <v>9.8966535432675</v>
      </c>
      <c r="D784" s="62" t="n">
        <f aca="false">(B784*0.3048)+(C784*0.3048)</f>
        <v>3.01649999998794</v>
      </c>
    </row>
    <row r="785" customFormat="false" ht="12.75" hidden="false" customHeight="false" outlineLevel="0" collapsed="false">
      <c r="A785" s="23" t="n">
        <v>39295</v>
      </c>
      <c r="B785" s="62"/>
      <c r="C785" s="62" t="n">
        <v>9.89255249339875</v>
      </c>
      <c r="D785" s="62" t="n">
        <f aca="false">(B785*0.3048)+(C785*0.3048)</f>
        <v>3.01524999998794</v>
      </c>
      <c r="F785" s="0" t="n">
        <v>3.01524999998794</v>
      </c>
      <c r="G785" s="0" t="n">
        <v>3.01399999998794</v>
      </c>
      <c r="H785" s="0" t="n">
        <v>3.01114285713081</v>
      </c>
      <c r="I785" s="0" t="n">
        <v>3.00828571427368</v>
      </c>
      <c r="J785" s="0" t="n">
        <v>3.00542857141655</v>
      </c>
      <c r="K785" s="0" t="n">
        <v>3.00257142855942</v>
      </c>
      <c r="L785" s="0" t="n">
        <v>2.99971428570229</v>
      </c>
      <c r="M785" s="0" t="n">
        <v>2.99685714284516</v>
      </c>
      <c r="N785" s="0" t="n">
        <v>2.99399999998802</v>
      </c>
      <c r="O785" s="0" t="n">
        <v>3.01316666665461</v>
      </c>
      <c r="P785" s="0" t="n">
        <v>3.03233333332121</v>
      </c>
      <c r="Q785" s="0" t="n">
        <v>3.05149999998779</v>
      </c>
      <c r="R785" s="0" t="n">
        <v>3.07066666665438</v>
      </c>
      <c r="S785" s="0" t="n">
        <v>3.06183333332109</v>
      </c>
      <c r="T785" s="0" t="n">
        <v>3.05299999998779</v>
      </c>
      <c r="U785" s="0" t="n">
        <v>3.04416666665449</v>
      </c>
      <c r="V785" s="0" t="n">
        <v>3.03533333332119</v>
      </c>
      <c r="W785" s="0" t="n">
        <v>3.0264999999879</v>
      </c>
      <c r="X785" s="0" t="n">
        <v>3.0176666666546</v>
      </c>
      <c r="Y785" s="0" t="n">
        <v>3.0088333333213</v>
      </c>
      <c r="Z785" s="0" t="n">
        <v>2.999999999988</v>
      </c>
      <c r="AA785" s="0" t="n">
        <v>2.99116666665471</v>
      </c>
      <c r="AB785" s="0" t="n">
        <v>2.98233333332141</v>
      </c>
      <c r="AC785" s="0" t="n">
        <v>2.97349999998811</v>
      </c>
      <c r="AD785" s="0" t="n">
        <v>2.96466666665481</v>
      </c>
      <c r="AE785" s="0" t="n">
        <v>2.95583333332151</v>
      </c>
      <c r="AF785" s="0" t="n">
        <v>2.94699999998822</v>
      </c>
      <c r="AG785" s="0" t="n">
        <v>2.93816666665492</v>
      </c>
      <c r="AH785" s="0" t="n">
        <v>2.92933333332162</v>
      </c>
      <c r="AI785" s="0" t="n">
        <v>2.92049999998832</v>
      </c>
      <c r="AJ785" s="0" t="n">
        <v>2.91166666665503</v>
      </c>
    </row>
    <row r="786" customFormat="false" ht="12.75" hidden="false" customHeight="false" outlineLevel="0" collapsed="false">
      <c r="A786" s="23" t="n">
        <v>39296</v>
      </c>
      <c r="B786" s="62" t="n">
        <v>9.88845144353</v>
      </c>
      <c r="C786" s="62"/>
      <c r="D786" s="62" t="n">
        <f aca="false">(B786*0.3048)+(C786*0.3048)</f>
        <v>3.01399999998794</v>
      </c>
    </row>
    <row r="787" customFormat="false" ht="12.75" hidden="false" customHeight="false" outlineLevel="0" collapsed="false">
      <c r="A787" s="23" t="n">
        <v>39297</v>
      </c>
      <c r="B787" s="62"/>
      <c r="C787" s="62" t="n">
        <v>9.87907761525857</v>
      </c>
      <c r="D787" s="62" t="n">
        <f aca="false">(B787*0.3048)+(C787*0.3048)</f>
        <v>3.01114285713081</v>
      </c>
    </row>
    <row r="788" customFormat="false" ht="12.75" hidden="false" customHeight="false" outlineLevel="0" collapsed="false">
      <c r="A788" s="23" t="n">
        <v>39298</v>
      </c>
      <c r="B788" s="62"/>
      <c r="C788" s="62" t="n">
        <v>9.86970378698715</v>
      </c>
      <c r="D788" s="62" t="n">
        <f aca="false">(B788*0.3048)+(C788*0.3048)</f>
        <v>3.00828571427368</v>
      </c>
    </row>
    <row r="789" customFormat="false" ht="12.75" hidden="false" customHeight="false" outlineLevel="0" collapsed="false">
      <c r="A789" s="23" t="n">
        <v>39299</v>
      </c>
      <c r="B789" s="62"/>
      <c r="C789" s="62" t="n">
        <v>9.86032995871572</v>
      </c>
      <c r="D789" s="62" t="n">
        <f aca="false">(B789*0.3048)+(C789*0.3048)</f>
        <v>3.00542857141655</v>
      </c>
    </row>
    <row r="790" customFormat="false" ht="12.75" hidden="false" customHeight="false" outlineLevel="0" collapsed="false">
      <c r="A790" s="23" t="n">
        <v>39300</v>
      </c>
      <c r="B790" s="62"/>
      <c r="C790" s="62" t="n">
        <v>9.85095613044429</v>
      </c>
      <c r="D790" s="62" t="n">
        <f aca="false">(B790*0.3048)+(C790*0.3048)</f>
        <v>3.00257142855942</v>
      </c>
    </row>
    <row r="791" customFormat="false" ht="12.75" hidden="false" customHeight="false" outlineLevel="0" collapsed="false">
      <c r="A791" s="23" t="n">
        <v>39301</v>
      </c>
      <c r="B791" s="62"/>
      <c r="C791" s="62" t="n">
        <v>9.84158230217286</v>
      </c>
      <c r="D791" s="62" t="n">
        <f aca="false">(B791*0.3048)+(C791*0.3048)</f>
        <v>2.99971428570229</v>
      </c>
    </row>
    <row r="792" customFormat="false" ht="12.75" hidden="false" customHeight="false" outlineLevel="0" collapsed="false">
      <c r="A792" s="23" t="n">
        <v>39302</v>
      </c>
      <c r="B792" s="62"/>
      <c r="C792" s="62" t="n">
        <v>9.83220847390143</v>
      </c>
      <c r="D792" s="62" t="n">
        <f aca="false">(B792*0.3048)+(C792*0.3048)</f>
        <v>2.99685714284516</v>
      </c>
    </row>
    <row r="793" customFormat="false" ht="12.75" hidden="false" customHeight="false" outlineLevel="0" collapsed="false">
      <c r="A793" s="23" t="n">
        <v>39303</v>
      </c>
      <c r="B793" s="62" t="n">
        <v>9.82283464563</v>
      </c>
      <c r="C793" s="62"/>
      <c r="D793" s="62" t="n">
        <f aca="false">(B793*0.3048)+(C793*0.3048)</f>
        <v>2.99399999998802</v>
      </c>
    </row>
    <row r="794" customFormat="false" ht="12.75" hidden="false" customHeight="false" outlineLevel="0" collapsed="false">
      <c r="A794" s="23" t="n">
        <v>39304</v>
      </c>
      <c r="B794" s="62"/>
      <c r="C794" s="62" t="n">
        <v>9.88571741028417</v>
      </c>
      <c r="D794" s="62" t="n">
        <f aca="false">(B794*0.3048)+(C794*0.3048)</f>
        <v>3.01316666665461</v>
      </c>
    </row>
    <row r="795" customFormat="false" ht="12.75" hidden="false" customHeight="false" outlineLevel="0" collapsed="false">
      <c r="A795" s="23" t="n">
        <v>39305</v>
      </c>
      <c r="B795" s="62"/>
      <c r="C795" s="62" t="n">
        <v>9.94860017493834</v>
      </c>
      <c r="D795" s="62" t="n">
        <f aca="false">(B795*0.3048)+(C795*0.3048)</f>
        <v>3.03233333332121</v>
      </c>
    </row>
    <row r="796" customFormat="false" ht="12.75" hidden="false" customHeight="false" outlineLevel="0" collapsed="false">
      <c r="A796" s="23" t="n">
        <v>39306</v>
      </c>
      <c r="B796" s="62"/>
      <c r="C796" s="62" t="n">
        <v>10.0114829395925</v>
      </c>
      <c r="D796" s="62" t="n">
        <f aca="false">(B796*0.3048)+(C796*0.3048)</f>
        <v>3.05149999998779</v>
      </c>
    </row>
    <row r="797" customFormat="false" ht="12.75" hidden="false" customHeight="false" outlineLevel="0" collapsed="false">
      <c r="A797" s="23" t="n">
        <v>39307</v>
      </c>
      <c r="B797" s="62" t="n">
        <v>10.0743657042467</v>
      </c>
      <c r="C797" s="62"/>
      <c r="D797" s="62" t="n">
        <f aca="false">(B797*0.3048)+(C797*0.3048)</f>
        <v>3.07066666665438</v>
      </c>
    </row>
    <row r="798" customFormat="false" ht="12.75" hidden="false" customHeight="false" outlineLevel="0" collapsed="false">
      <c r="A798" s="23" t="n">
        <v>39308</v>
      </c>
      <c r="B798" s="62"/>
      <c r="C798" s="62" t="n">
        <v>10.0453849518408</v>
      </c>
      <c r="D798" s="62" t="n">
        <f aca="false">(B798*0.3048)+(C798*0.3048)</f>
        <v>3.06183333332109</v>
      </c>
    </row>
    <row r="799" customFormat="false" ht="12.75" hidden="false" customHeight="false" outlineLevel="0" collapsed="false">
      <c r="A799" s="23" t="n">
        <v>39309</v>
      </c>
      <c r="B799" s="62"/>
      <c r="C799" s="62" t="n">
        <v>10.016404199435</v>
      </c>
      <c r="D799" s="62" t="n">
        <f aca="false">(B799*0.3048)+(C799*0.3048)</f>
        <v>3.05299999998779</v>
      </c>
    </row>
    <row r="800" customFormat="false" ht="12.75" hidden="false" customHeight="false" outlineLevel="0" collapsed="false">
      <c r="A800" s="23" t="n">
        <v>39310</v>
      </c>
      <c r="B800" s="62"/>
      <c r="C800" s="62" t="n">
        <v>9.98742344702917</v>
      </c>
      <c r="D800" s="62" t="n">
        <f aca="false">(B800*0.3048)+(C800*0.3048)</f>
        <v>3.04416666665449</v>
      </c>
    </row>
    <row r="801" customFormat="false" ht="12.75" hidden="false" customHeight="false" outlineLevel="0" collapsed="false">
      <c r="A801" s="23" t="n">
        <v>39311</v>
      </c>
      <c r="B801" s="62"/>
      <c r="C801" s="62" t="n">
        <v>9.95844269462334</v>
      </c>
      <c r="D801" s="62" t="n">
        <f aca="false">(B801*0.3048)+(C801*0.3048)</f>
        <v>3.03533333332119</v>
      </c>
    </row>
    <row r="802" customFormat="false" ht="12.75" hidden="false" customHeight="false" outlineLevel="0" collapsed="false">
      <c r="A802" s="23" t="n">
        <v>39312</v>
      </c>
      <c r="B802" s="62"/>
      <c r="C802" s="62" t="n">
        <v>9.92946194221751</v>
      </c>
      <c r="D802" s="62" t="n">
        <f aca="false">(B802*0.3048)+(C802*0.3048)</f>
        <v>3.0264999999879</v>
      </c>
    </row>
    <row r="803" customFormat="false" ht="12.75" hidden="false" customHeight="false" outlineLevel="0" collapsed="false">
      <c r="A803" s="23" t="n">
        <v>39313</v>
      </c>
      <c r="B803" s="62"/>
      <c r="C803" s="62" t="n">
        <v>9.90048118981167</v>
      </c>
      <c r="D803" s="62" t="n">
        <f aca="false">(B803*0.3048)+(C803*0.3048)</f>
        <v>3.0176666666546</v>
      </c>
    </row>
    <row r="804" customFormat="false" ht="12.75" hidden="false" customHeight="false" outlineLevel="0" collapsed="false">
      <c r="A804" s="23" t="n">
        <v>39314</v>
      </c>
      <c r="B804" s="62"/>
      <c r="C804" s="62" t="n">
        <v>9.87150043740584</v>
      </c>
      <c r="D804" s="62" t="n">
        <f aca="false">(B804*0.3048)+(C804*0.3048)</f>
        <v>3.0088333333213</v>
      </c>
    </row>
    <row r="805" customFormat="false" ht="12.75" hidden="false" customHeight="false" outlineLevel="0" collapsed="false">
      <c r="A805" s="23" t="n">
        <v>39315</v>
      </c>
      <c r="B805" s="62"/>
      <c r="C805" s="62" t="n">
        <v>9.84251968500001</v>
      </c>
      <c r="D805" s="62" t="n">
        <f aca="false">(B805*0.3048)+(C805*0.3048)</f>
        <v>2.999999999988</v>
      </c>
    </row>
    <row r="806" customFormat="false" ht="12.75" hidden="false" customHeight="false" outlineLevel="0" collapsed="false">
      <c r="A806" s="23" t="n">
        <v>39316</v>
      </c>
      <c r="B806" s="62"/>
      <c r="C806" s="62" t="n">
        <v>9.81353893259418</v>
      </c>
      <c r="D806" s="62" t="n">
        <f aca="false">(B806*0.3048)+(C806*0.3048)</f>
        <v>2.99116666665471</v>
      </c>
    </row>
    <row r="807" customFormat="false" ht="12.75" hidden="false" customHeight="false" outlineLevel="0" collapsed="false">
      <c r="A807" s="23" t="n">
        <v>39317</v>
      </c>
      <c r="B807" s="62"/>
      <c r="C807" s="62" t="n">
        <v>9.78455818018834</v>
      </c>
      <c r="D807" s="62" t="n">
        <f aca="false">(B807*0.3048)+(C807*0.3048)</f>
        <v>2.98233333332141</v>
      </c>
    </row>
    <row r="808" customFormat="false" ht="12.75" hidden="false" customHeight="false" outlineLevel="0" collapsed="false">
      <c r="A808" s="23" t="n">
        <v>39318</v>
      </c>
      <c r="B808" s="62"/>
      <c r="C808" s="62" t="n">
        <v>9.75557742778251</v>
      </c>
      <c r="D808" s="62" t="n">
        <f aca="false">(B808*0.3048)+(C808*0.3048)</f>
        <v>2.97349999998811</v>
      </c>
    </row>
    <row r="809" customFormat="false" ht="12.75" hidden="false" customHeight="false" outlineLevel="0" collapsed="false">
      <c r="A809" s="23" t="n">
        <v>39319</v>
      </c>
      <c r="B809" s="62"/>
      <c r="C809" s="62" t="n">
        <v>9.72659667537668</v>
      </c>
      <c r="D809" s="62" t="n">
        <f aca="false">(B809*0.3048)+(C809*0.3048)</f>
        <v>2.96466666665481</v>
      </c>
    </row>
    <row r="810" customFormat="false" ht="12.75" hidden="false" customHeight="false" outlineLevel="0" collapsed="false">
      <c r="A810" s="23" t="n">
        <v>39320</v>
      </c>
      <c r="B810" s="62"/>
      <c r="C810" s="62" t="n">
        <v>9.69761592297085</v>
      </c>
      <c r="D810" s="62" t="n">
        <f aca="false">(B810*0.3048)+(C810*0.3048)</f>
        <v>2.95583333332151</v>
      </c>
    </row>
    <row r="811" customFormat="false" ht="12.75" hidden="false" customHeight="false" outlineLevel="0" collapsed="false">
      <c r="A811" s="23" t="n">
        <v>39321</v>
      </c>
      <c r="B811" s="62"/>
      <c r="C811" s="62" t="n">
        <v>9.66863517056501</v>
      </c>
      <c r="D811" s="62" t="n">
        <f aca="false">(B811*0.3048)+(C811*0.3048)</f>
        <v>2.94699999998822</v>
      </c>
    </row>
    <row r="812" customFormat="false" ht="12.75" hidden="false" customHeight="false" outlineLevel="0" collapsed="false">
      <c r="A812" s="23" t="n">
        <v>39322</v>
      </c>
      <c r="B812" s="62"/>
      <c r="C812" s="62" t="n">
        <v>9.63965441815918</v>
      </c>
      <c r="D812" s="62" t="n">
        <f aca="false">(B812*0.3048)+(C812*0.3048)</f>
        <v>2.93816666665492</v>
      </c>
    </row>
    <row r="813" customFormat="false" ht="12.75" hidden="false" customHeight="false" outlineLevel="0" collapsed="false">
      <c r="A813" s="23" t="n">
        <v>39323</v>
      </c>
      <c r="B813" s="62"/>
      <c r="C813" s="62" t="n">
        <v>9.61067366575335</v>
      </c>
      <c r="D813" s="62" t="n">
        <f aca="false">(B813*0.3048)+(C813*0.3048)</f>
        <v>2.92933333332162</v>
      </c>
    </row>
    <row r="814" customFormat="false" ht="12.75" hidden="false" customHeight="false" outlineLevel="0" collapsed="false">
      <c r="A814" s="23" t="n">
        <v>39324</v>
      </c>
      <c r="B814" s="62"/>
      <c r="C814" s="62" t="n">
        <v>9.58169291334752</v>
      </c>
      <c r="D814" s="62" t="n">
        <f aca="false">(B814*0.3048)+(C814*0.3048)</f>
        <v>2.92049999998832</v>
      </c>
    </row>
    <row r="815" customFormat="false" ht="12.75" hidden="false" customHeight="false" outlineLevel="0" collapsed="false">
      <c r="A815" s="23" t="n">
        <v>39325</v>
      </c>
      <c r="B815" s="62"/>
      <c r="C815" s="62" t="n">
        <v>9.55271216094168</v>
      </c>
      <c r="D815" s="62" t="n">
        <f aca="false">(B815*0.3048)+(C815*0.3048)</f>
        <v>2.91166666665503</v>
      </c>
    </row>
    <row r="816" customFormat="false" ht="12.75" hidden="false" customHeight="false" outlineLevel="0" collapsed="false">
      <c r="A816" s="23" t="n">
        <v>39326</v>
      </c>
      <c r="B816" s="62"/>
      <c r="C816" s="62" t="n">
        <v>9.52373140853585</v>
      </c>
      <c r="D816" s="62" t="n">
        <f aca="false">(B816*0.3048)+(C816*0.3048)</f>
        <v>2.90283333332173</v>
      </c>
      <c r="F816" s="0" t="n">
        <v>2.90283333332173</v>
      </c>
      <c r="G816" s="0" t="n">
        <v>2.89399999998843</v>
      </c>
      <c r="H816" s="0" t="n">
        <v>2.88516666665513</v>
      </c>
      <c r="I816" s="0" t="n">
        <v>2.87633333332183</v>
      </c>
      <c r="J816" s="0" t="n">
        <v>2.86749999998854</v>
      </c>
      <c r="K816" s="0" t="n">
        <v>2.85866666665524</v>
      </c>
      <c r="L816" s="0" t="n">
        <v>2.84983333332194</v>
      </c>
      <c r="M816" s="0" t="n">
        <v>2.84099999998864</v>
      </c>
      <c r="N816" s="0" t="n">
        <v>2.83216666665535</v>
      </c>
      <c r="O816" s="0" t="n">
        <v>2.82333333332204</v>
      </c>
      <c r="P816" s="0" t="n">
        <v>2.83842592591457</v>
      </c>
      <c r="Q816" s="0" t="n">
        <v>2.85351851850711</v>
      </c>
      <c r="R816" s="0" t="n">
        <v>2.86861111109964</v>
      </c>
      <c r="S816" s="0" t="n">
        <v>2.88370370369217</v>
      </c>
      <c r="T816" s="0" t="n">
        <v>2.8987962962847</v>
      </c>
      <c r="U816" s="0" t="n">
        <v>2.91388888887724</v>
      </c>
      <c r="V816" s="0" t="n">
        <v>2.92898148146977</v>
      </c>
      <c r="W816" s="0" t="n">
        <v>2.9440740740623</v>
      </c>
      <c r="X816" s="0" t="n">
        <v>2.95916666665483</v>
      </c>
      <c r="Y816" s="0" t="n">
        <v>2.97425925924737</v>
      </c>
      <c r="Z816" s="0" t="n">
        <v>2.9893518518399</v>
      </c>
      <c r="AA816" s="0" t="n">
        <v>3.00444444443243</v>
      </c>
      <c r="AB816" s="0" t="n">
        <v>3.01953703702496</v>
      </c>
      <c r="AC816" s="0" t="n">
        <v>3.03462962961749</v>
      </c>
      <c r="AD816" s="0" t="n">
        <v>3.04972222221003</v>
      </c>
      <c r="AE816" s="0" t="n">
        <v>3.06481481480256</v>
      </c>
      <c r="AF816" s="0" t="n">
        <v>3.07990740739509</v>
      </c>
      <c r="AG816" s="0" t="n">
        <v>3.09499999998762</v>
      </c>
      <c r="AH816" s="0" t="n">
        <v>3.11009259258016</v>
      </c>
      <c r="AI816" s="0" t="n">
        <v>3.12518518517269</v>
      </c>
    </row>
    <row r="817" customFormat="false" ht="12.75" hidden="false" customHeight="false" outlineLevel="0" collapsed="false">
      <c r="A817" s="23" t="n">
        <v>39327</v>
      </c>
      <c r="B817" s="62"/>
      <c r="C817" s="62" t="n">
        <v>9.49475065613002</v>
      </c>
      <c r="D817" s="62" t="n">
        <f aca="false">(B817*0.3048)+(C817*0.3048)</f>
        <v>2.89399999998843</v>
      </c>
    </row>
    <row r="818" customFormat="false" ht="12.75" hidden="false" customHeight="false" outlineLevel="0" collapsed="false">
      <c r="A818" s="23" t="n">
        <v>39328</v>
      </c>
      <c r="B818" s="62"/>
      <c r="C818" s="62" t="n">
        <v>9.46576990372419</v>
      </c>
      <c r="D818" s="62" t="n">
        <f aca="false">(B818*0.3048)+(C818*0.3048)</f>
        <v>2.88516666665513</v>
      </c>
    </row>
    <row r="819" customFormat="false" ht="12.75" hidden="false" customHeight="false" outlineLevel="0" collapsed="false">
      <c r="A819" s="23" t="n">
        <v>39329</v>
      </c>
      <c r="B819" s="62"/>
      <c r="C819" s="62" t="n">
        <v>9.43678915131835</v>
      </c>
      <c r="D819" s="62" t="n">
        <f aca="false">(B819*0.3048)+(C819*0.3048)</f>
        <v>2.87633333332183</v>
      </c>
    </row>
    <row r="820" customFormat="false" ht="12.75" hidden="false" customHeight="false" outlineLevel="0" collapsed="false">
      <c r="A820" s="23" t="n">
        <v>39330</v>
      </c>
      <c r="B820" s="62"/>
      <c r="C820" s="62" t="n">
        <v>9.40780839891252</v>
      </c>
      <c r="D820" s="62" t="n">
        <f aca="false">(B820*0.3048)+(C820*0.3048)</f>
        <v>2.86749999998854</v>
      </c>
    </row>
    <row r="821" customFormat="false" ht="12.75" hidden="false" customHeight="false" outlineLevel="0" collapsed="false">
      <c r="A821" s="23" t="n">
        <v>39331</v>
      </c>
      <c r="B821" s="62"/>
      <c r="C821" s="62" t="n">
        <v>9.37882764650669</v>
      </c>
      <c r="D821" s="62" t="n">
        <f aca="false">(B821*0.3048)+(C821*0.3048)</f>
        <v>2.85866666665524</v>
      </c>
    </row>
    <row r="822" customFormat="false" ht="12.75" hidden="false" customHeight="false" outlineLevel="0" collapsed="false">
      <c r="A822" s="23" t="n">
        <v>39332</v>
      </c>
      <c r="B822" s="62"/>
      <c r="C822" s="62" t="n">
        <v>9.34984689410086</v>
      </c>
      <c r="D822" s="62" t="n">
        <f aca="false">(B822*0.3048)+(C822*0.3048)</f>
        <v>2.84983333332194</v>
      </c>
    </row>
    <row r="823" customFormat="false" ht="12.75" hidden="false" customHeight="false" outlineLevel="0" collapsed="false">
      <c r="A823" s="23" t="n">
        <v>39333</v>
      </c>
      <c r="B823" s="62"/>
      <c r="C823" s="62" t="n">
        <v>9.32086614169502</v>
      </c>
      <c r="D823" s="62" t="n">
        <f aca="false">(B823*0.3048)+(C823*0.3048)</f>
        <v>2.84099999998864</v>
      </c>
    </row>
    <row r="824" customFormat="false" ht="12.75" hidden="false" customHeight="false" outlineLevel="0" collapsed="false">
      <c r="A824" s="23" t="n">
        <v>39334</v>
      </c>
      <c r="B824" s="62"/>
      <c r="C824" s="62" t="n">
        <v>9.29188538928919</v>
      </c>
      <c r="D824" s="62" t="n">
        <f aca="false">(B824*0.3048)+(C824*0.3048)</f>
        <v>2.83216666665535</v>
      </c>
    </row>
    <row r="825" customFormat="false" ht="12.75" hidden="false" customHeight="false" outlineLevel="0" collapsed="false">
      <c r="A825" s="23" t="n">
        <v>39335</v>
      </c>
      <c r="B825" s="62" t="n">
        <v>9.26290463688333</v>
      </c>
      <c r="C825" s="62"/>
      <c r="D825" s="62" t="n">
        <f aca="false">(B825*0.3048)+(C825*0.3048)</f>
        <v>2.82333333332204</v>
      </c>
    </row>
    <row r="826" customFormat="false" ht="12.75" hidden="false" customHeight="false" outlineLevel="0" collapsed="false">
      <c r="A826" s="23" t="n">
        <v>39336</v>
      </c>
      <c r="B826" s="62"/>
      <c r="C826" s="62" t="n">
        <v>9.31242101678009</v>
      </c>
      <c r="D826" s="62" t="n">
        <f aca="false">(B826*0.3048)+(C826*0.3048)</f>
        <v>2.83842592591457</v>
      </c>
    </row>
    <row r="827" customFormat="false" ht="12.75" hidden="false" customHeight="false" outlineLevel="0" collapsed="false">
      <c r="A827" s="23" t="n">
        <v>39337</v>
      </c>
      <c r="B827" s="62"/>
      <c r="C827" s="62" t="n">
        <v>9.36193739667685</v>
      </c>
      <c r="D827" s="62" t="n">
        <f aca="false">(B827*0.3048)+(C827*0.3048)</f>
        <v>2.85351851850711</v>
      </c>
    </row>
    <row r="828" customFormat="false" ht="12.75" hidden="false" customHeight="false" outlineLevel="0" collapsed="false">
      <c r="A828" s="23" t="n">
        <v>39338</v>
      </c>
      <c r="B828" s="62"/>
      <c r="C828" s="62" t="n">
        <v>9.41145377657361</v>
      </c>
      <c r="D828" s="62" t="n">
        <f aca="false">(B828*0.3048)+(C828*0.3048)</f>
        <v>2.86861111109964</v>
      </c>
    </row>
    <row r="829" customFormat="false" ht="12.75" hidden="false" customHeight="false" outlineLevel="0" collapsed="false">
      <c r="A829" s="23" t="n">
        <v>39339</v>
      </c>
      <c r="B829" s="62"/>
      <c r="C829" s="62" t="n">
        <v>9.46097015647037</v>
      </c>
      <c r="D829" s="62" t="n">
        <f aca="false">(B829*0.3048)+(C829*0.3048)</f>
        <v>2.88370370369217</v>
      </c>
    </row>
    <row r="830" customFormat="false" ht="12.75" hidden="false" customHeight="false" outlineLevel="0" collapsed="false">
      <c r="A830" s="23" t="n">
        <v>39340</v>
      </c>
      <c r="B830" s="62"/>
      <c r="C830" s="62" t="n">
        <v>9.51048653636713</v>
      </c>
      <c r="D830" s="62" t="n">
        <f aca="false">(B830*0.3048)+(C830*0.3048)</f>
        <v>2.8987962962847</v>
      </c>
    </row>
    <row r="831" customFormat="false" ht="12.75" hidden="false" customHeight="false" outlineLevel="0" collapsed="false">
      <c r="A831" s="23" t="n">
        <v>39341</v>
      </c>
      <c r="B831" s="62"/>
      <c r="C831" s="62" t="n">
        <v>9.56000291626389</v>
      </c>
      <c r="D831" s="62" t="n">
        <f aca="false">(B831*0.3048)+(C831*0.3048)</f>
        <v>2.91388888887724</v>
      </c>
    </row>
    <row r="832" customFormat="false" ht="12.75" hidden="false" customHeight="false" outlineLevel="0" collapsed="false">
      <c r="A832" s="23" t="n">
        <v>39342</v>
      </c>
      <c r="B832" s="62"/>
      <c r="C832" s="62" t="n">
        <v>9.60951929616065</v>
      </c>
      <c r="D832" s="62" t="n">
        <f aca="false">(B832*0.3048)+(C832*0.3048)</f>
        <v>2.92898148146977</v>
      </c>
    </row>
    <row r="833" customFormat="false" ht="12.75" hidden="false" customHeight="false" outlineLevel="0" collapsed="false">
      <c r="A833" s="23" t="n">
        <v>39343</v>
      </c>
      <c r="B833" s="62"/>
      <c r="C833" s="62" t="n">
        <v>9.65903567605741</v>
      </c>
      <c r="D833" s="62" t="n">
        <f aca="false">(B833*0.3048)+(C833*0.3048)</f>
        <v>2.9440740740623</v>
      </c>
    </row>
    <row r="834" customFormat="false" ht="12.75" hidden="false" customHeight="false" outlineLevel="0" collapsed="false">
      <c r="A834" s="23" t="n">
        <v>39344</v>
      </c>
      <c r="B834" s="62"/>
      <c r="C834" s="62" t="n">
        <v>9.70855205595417</v>
      </c>
      <c r="D834" s="62" t="n">
        <f aca="false">(B834*0.3048)+(C834*0.3048)</f>
        <v>2.95916666665483</v>
      </c>
    </row>
    <row r="835" customFormat="false" ht="12.75" hidden="false" customHeight="false" outlineLevel="0" collapsed="false">
      <c r="A835" s="23" t="n">
        <v>39345</v>
      </c>
      <c r="B835" s="62"/>
      <c r="C835" s="62" t="n">
        <v>9.75806843585093</v>
      </c>
      <c r="D835" s="62" t="n">
        <f aca="false">(B835*0.3048)+(C835*0.3048)</f>
        <v>2.97425925924737</v>
      </c>
    </row>
    <row r="836" customFormat="false" ht="12.75" hidden="false" customHeight="false" outlineLevel="0" collapsed="false">
      <c r="A836" s="23" t="n">
        <v>39346</v>
      </c>
      <c r="B836" s="62"/>
      <c r="C836" s="62" t="n">
        <v>9.80758481574769</v>
      </c>
      <c r="D836" s="62" t="n">
        <f aca="false">(B836*0.3048)+(C836*0.3048)</f>
        <v>2.9893518518399</v>
      </c>
    </row>
    <row r="837" customFormat="false" ht="12.75" hidden="false" customHeight="false" outlineLevel="0" collapsed="false">
      <c r="A837" s="23" t="n">
        <v>39347</v>
      </c>
      <c r="B837" s="62"/>
      <c r="C837" s="62" t="n">
        <v>9.85710119564445</v>
      </c>
      <c r="D837" s="62" t="n">
        <f aca="false">(B837*0.3048)+(C837*0.3048)</f>
        <v>3.00444444443243</v>
      </c>
    </row>
    <row r="838" customFormat="false" ht="12.75" hidden="false" customHeight="false" outlineLevel="0" collapsed="false">
      <c r="A838" s="23" t="n">
        <v>39348</v>
      </c>
      <c r="B838" s="62"/>
      <c r="C838" s="62" t="n">
        <v>9.90661757554121</v>
      </c>
      <c r="D838" s="62" t="n">
        <f aca="false">(B838*0.3048)+(C838*0.3048)</f>
        <v>3.01953703702496</v>
      </c>
    </row>
    <row r="839" customFormat="false" ht="12.75" hidden="false" customHeight="false" outlineLevel="0" collapsed="false">
      <c r="A839" s="23" t="n">
        <v>39349</v>
      </c>
      <c r="B839" s="62"/>
      <c r="C839" s="62" t="n">
        <v>9.95613395543797</v>
      </c>
      <c r="D839" s="62" t="n">
        <f aca="false">(B839*0.3048)+(C839*0.3048)</f>
        <v>3.03462962961749</v>
      </c>
    </row>
    <row r="840" customFormat="false" ht="12.75" hidden="false" customHeight="false" outlineLevel="0" collapsed="false">
      <c r="A840" s="23" t="n">
        <v>39350</v>
      </c>
      <c r="B840" s="62"/>
      <c r="C840" s="62" t="n">
        <v>10.0056503353347</v>
      </c>
      <c r="D840" s="62" t="n">
        <f aca="false">(B840*0.3048)+(C840*0.3048)</f>
        <v>3.04972222221003</v>
      </c>
    </row>
    <row r="841" customFormat="false" ht="12.75" hidden="false" customHeight="false" outlineLevel="0" collapsed="false">
      <c r="A841" s="23" t="n">
        <v>39351</v>
      </c>
      <c r="B841" s="62"/>
      <c r="C841" s="62" t="n">
        <v>10.0551667152315</v>
      </c>
      <c r="D841" s="62" t="n">
        <f aca="false">(B841*0.3048)+(C841*0.3048)</f>
        <v>3.06481481480256</v>
      </c>
    </row>
    <row r="842" customFormat="false" ht="12.75" hidden="false" customHeight="false" outlineLevel="0" collapsed="false">
      <c r="A842" s="23" t="n">
        <v>39352</v>
      </c>
      <c r="B842" s="62"/>
      <c r="C842" s="62" t="n">
        <v>10.1046830951283</v>
      </c>
      <c r="D842" s="62" t="n">
        <f aca="false">(B842*0.3048)+(C842*0.3048)</f>
        <v>3.07990740739509</v>
      </c>
    </row>
    <row r="843" customFormat="false" ht="12.75" hidden="false" customHeight="false" outlineLevel="0" collapsed="false">
      <c r="A843" s="23" t="n">
        <v>39353</v>
      </c>
      <c r="B843" s="62"/>
      <c r="C843" s="62" t="n">
        <v>10.154199475025</v>
      </c>
      <c r="D843" s="62" t="n">
        <f aca="false">(B843*0.3048)+(C843*0.3048)</f>
        <v>3.09499999998762</v>
      </c>
    </row>
    <row r="844" customFormat="false" ht="12.75" hidden="false" customHeight="false" outlineLevel="0" collapsed="false">
      <c r="A844" s="23" t="n">
        <v>39354</v>
      </c>
      <c r="B844" s="62"/>
      <c r="C844" s="62" t="n">
        <v>10.2037158549218</v>
      </c>
      <c r="D844" s="62" t="n">
        <f aca="false">(B844*0.3048)+(C844*0.3048)</f>
        <v>3.11009259258016</v>
      </c>
    </row>
    <row r="845" customFormat="false" ht="12.75" hidden="false" customHeight="false" outlineLevel="0" collapsed="false">
      <c r="A845" s="23" t="n">
        <v>39355</v>
      </c>
      <c r="B845" s="62"/>
      <c r="C845" s="62" t="n">
        <v>10.2532322348185</v>
      </c>
      <c r="D845" s="62" t="n">
        <f aca="false">(B845*0.3048)+(C845*0.3048)</f>
        <v>3.12518518517269</v>
      </c>
    </row>
    <row r="846" customFormat="false" ht="12.75" hidden="false" customHeight="false" outlineLevel="0" collapsed="false">
      <c r="A846" s="23" t="n">
        <v>39356</v>
      </c>
      <c r="B846" s="62"/>
      <c r="C846" s="62" t="n">
        <v>10.3027486147153</v>
      </c>
      <c r="D846" s="62" t="n">
        <f aca="false">(B846*0.3048)+(C846*0.3048)</f>
        <v>3.14027777776522</v>
      </c>
      <c r="F846" s="0" t="n">
        <v>3.14027777776522</v>
      </c>
      <c r="G846" s="0" t="n">
        <v>3.15537037035775</v>
      </c>
      <c r="H846" s="0" t="n">
        <v>3.17046296295029</v>
      </c>
      <c r="I846" s="0" t="n">
        <v>3.18555555554282</v>
      </c>
      <c r="J846" s="0" t="n">
        <v>3.20064814813535</v>
      </c>
      <c r="K846" s="0" t="n">
        <v>3.21574074072788</v>
      </c>
      <c r="L846" s="0" t="n">
        <v>3.23083333332042</v>
      </c>
      <c r="M846" s="0" t="n">
        <v>3.24592592591295</v>
      </c>
      <c r="N846" s="0" t="n">
        <v>3.26101851850548</v>
      </c>
      <c r="O846" s="0" t="n">
        <v>3.27611111109801</v>
      </c>
      <c r="P846" s="0" t="n">
        <v>3.29120370369055</v>
      </c>
      <c r="Q846" s="0" t="n">
        <v>3.30629629628308</v>
      </c>
      <c r="R846" s="0" t="n">
        <v>3.32138888887561</v>
      </c>
      <c r="S846" s="0" t="n">
        <v>3.33648148146814</v>
      </c>
      <c r="T846" s="0" t="n">
        <v>3.35157407406068</v>
      </c>
      <c r="U846" s="0" t="n">
        <v>3.3666666666532</v>
      </c>
      <c r="V846" s="0" t="n">
        <v>3.36898989897642</v>
      </c>
      <c r="W846" s="0" t="n">
        <v>3.37131313129965</v>
      </c>
      <c r="X846" s="0" t="n">
        <v>3.37363636362287</v>
      </c>
      <c r="Y846" s="0" t="n">
        <v>3.37595959594609</v>
      </c>
      <c r="Z846" s="0" t="n">
        <v>3.37828282826932</v>
      </c>
      <c r="AA846" s="0" t="n">
        <v>3.38060606059254</v>
      </c>
      <c r="AB846" s="0" t="n">
        <v>3.38292929291576</v>
      </c>
      <c r="AC846" s="0" t="n">
        <v>3.38525252523899</v>
      </c>
      <c r="AD846" s="0" t="n">
        <v>3.38757575756221</v>
      </c>
      <c r="AE846" s="0" t="n">
        <v>3.38989898988543</v>
      </c>
      <c r="AF846" s="0" t="n">
        <v>3.39222222220866</v>
      </c>
      <c r="AG846" s="0" t="n">
        <v>3.39454545453188</v>
      </c>
      <c r="AH846" s="0" t="n">
        <v>3.3968686868551</v>
      </c>
      <c r="AI846" s="0" t="n">
        <v>3.39919191917832</v>
      </c>
      <c r="AJ846" s="0" t="n">
        <v>3.40151515150155</v>
      </c>
    </row>
    <row r="847" customFormat="false" ht="12.75" hidden="false" customHeight="false" outlineLevel="0" collapsed="false">
      <c r="A847" s="23" t="n">
        <v>39357</v>
      </c>
      <c r="B847" s="62"/>
      <c r="C847" s="62" t="n">
        <v>10.3522649946121</v>
      </c>
      <c r="D847" s="62" t="n">
        <f aca="false">(B847*0.3048)+(C847*0.3048)</f>
        <v>3.15537037035775</v>
      </c>
    </row>
    <row r="848" customFormat="false" ht="12.75" hidden="false" customHeight="false" outlineLevel="0" collapsed="false">
      <c r="A848" s="23" t="n">
        <v>39358</v>
      </c>
      <c r="B848" s="62"/>
      <c r="C848" s="62" t="n">
        <v>10.4017813745088</v>
      </c>
      <c r="D848" s="62" t="n">
        <f aca="false">(B848*0.3048)+(C848*0.3048)</f>
        <v>3.17046296295029</v>
      </c>
    </row>
    <row r="849" customFormat="false" ht="12.75" hidden="false" customHeight="false" outlineLevel="0" collapsed="false">
      <c r="A849" s="23" t="n">
        <v>39359</v>
      </c>
      <c r="B849" s="62"/>
      <c r="C849" s="62" t="n">
        <v>10.4512977544056</v>
      </c>
      <c r="D849" s="62" t="n">
        <f aca="false">(B849*0.3048)+(C849*0.3048)</f>
        <v>3.18555555554282</v>
      </c>
    </row>
    <row r="850" customFormat="false" ht="12.75" hidden="false" customHeight="false" outlineLevel="0" collapsed="false">
      <c r="A850" s="23" t="n">
        <v>39360</v>
      </c>
      <c r="B850" s="62"/>
      <c r="C850" s="62" t="n">
        <v>10.5008141343023</v>
      </c>
      <c r="D850" s="62" t="n">
        <f aca="false">(B850*0.3048)+(C850*0.3048)</f>
        <v>3.20064814813535</v>
      </c>
    </row>
    <row r="851" customFormat="false" ht="12.75" hidden="false" customHeight="false" outlineLevel="0" collapsed="false">
      <c r="A851" s="23" t="n">
        <v>39361</v>
      </c>
      <c r="B851" s="62"/>
      <c r="C851" s="62" t="n">
        <v>10.5503305141991</v>
      </c>
      <c r="D851" s="62" t="n">
        <f aca="false">(B851*0.3048)+(C851*0.3048)</f>
        <v>3.21574074072788</v>
      </c>
    </row>
    <row r="852" customFormat="false" ht="12.75" hidden="false" customHeight="false" outlineLevel="0" collapsed="false">
      <c r="A852" s="23" t="n">
        <v>39362</v>
      </c>
      <c r="B852" s="62"/>
      <c r="C852" s="62" t="n">
        <v>10.5998468940959</v>
      </c>
      <c r="D852" s="62" t="n">
        <f aca="false">(B852*0.3048)+(C852*0.3048)</f>
        <v>3.23083333332042</v>
      </c>
    </row>
    <row r="853" customFormat="false" ht="12.75" hidden="false" customHeight="false" outlineLevel="0" collapsed="false">
      <c r="A853" s="23" t="n">
        <v>39363</v>
      </c>
      <c r="B853" s="62"/>
      <c r="C853" s="62" t="n">
        <v>10.6493632739926</v>
      </c>
      <c r="D853" s="62" t="n">
        <f aca="false">(B853*0.3048)+(C853*0.3048)</f>
        <v>3.24592592591295</v>
      </c>
    </row>
    <row r="854" customFormat="false" ht="12.75" hidden="false" customHeight="false" outlineLevel="0" collapsed="false">
      <c r="A854" s="23" t="n">
        <v>39364</v>
      </c>
      <c r="B854" s="62"/>
      <c r="C854" s="62" t="n">
        <v>10.6988796538894</v>
      </c>
      <c r="D854" s="62" t="n">
        <f aca="false">(B854*0.3048)+(C854*0.3048)</f>
        <v>3.26101851850548</v>
      </c>
    </row>
    <row r="855" customFormat="false" ht="12.75" hidden="false" customHeight="false" outlineLevel="0" collapsed="false">
      <c r="A855" s="23" t="n">
        <v>39365</v>
      </c>
      <c r="B855" s="62"/>
      <c r="C855" s="62" t="n">
        <v>10.7483960337861</v>
      </c>
      <c r="D855" s="62" t="n">
        <f aca="false">(B855*0.3048)+(C855*0.3048)</f>
        <v>3.27611111109801</v>
      </c>
    </row>
    <row r="856" customFormat="false" ht="12.75" hidden="false" customHeight="false" outlineLevel="0" collapsed="false">
      <c r="A856" s="23" t="n">
        <v>39366</v>
      </c>
      <c r="B856" s="62"/>
      <c r="C856" s="62" t="n">
        <v>10.7979124136829</v>
      </c>
      <c r="D856" s="62" t="n">
        <f aca="false">(B856*0.3048)+(C856*0.3048)</f>
        <v>3.29120370369055</v>
      </c>
    </row>
    <row r="857" customFormat="false" ht="12.75" hidden="false" customHeight="false" outlineLevel="0" collapsed="false">
      <c r="A857" s="23" t="n">
        <v>39367</v>
      </c>
      <c r="B857" s="62"/>
      <c r="C857" s="62" t="n">
        <v>10.8474287935797</v>
      </c>
      <c r="D857" s="62" t="n">
        <f aca="false">(B857*0.3048)+(C857*0.3048)</f>
        <v>3.30629629628308</v>
      </c>
    </row>
    <row r="858" customFormat="false" ht="12.75" hidden="false" customHeight="false" outlineLevel="0" collapsed="false">
      <c r="A858" s="23" t="n">
        <v>39368</v>
      </c>
      <c r="B858" s="62"/>
      <c r="C858" s="62" t="n">
        <v>10.8969451734764</v>
      </c>
      <c r="D858" s="62" t="n">
        <f aca="false">(B858*0.3048)+(C858*0.3048)</f>
        <v>3.32138888887561</v>
      </c>
    </row>
    <row r="859" customFormat="false" ht="12.75" hidden="false" customHeight="false" outlineLevel="0" collapsed="false">
      <c r="A859" s="23" t="n">
        <v>39369</v>
      </c>
      <c r="B859" s="62"/>
      <c r="C859" s="62" t="n">
        <v>10.9464615533732</v>
      </c>
      <c r="D859" s="62" t="n">
        <f aca="false">(B859*0.3048)+(C859*0.3048)</f>
        <v>3.33648148146814</v>
      </c>
    </row>
    <row r="860" customFormat="false" ht="12.75" hidden="false" customHeight="false" outlineLevel="0" collapsed="false">
      <c r="A860" s="23" t="n">
        <v>39370</v>
      </c>
      <c r="B860" s="62"/>
      <c r="C860" s="62" t="n">
        <v>10.9959779332699</v>
      </c>
      <c r="D860" s="62" t="n">
        <f aca="false">(B860*0.3048)+(C860*0.3048)</f>
        <v>3.35157407406068</v>
      </c>
    </row>
    <row r="861" customFormat="false" ht="12.75" hidden="false" customHeight="false" outlineLevel="0" collapsed="false">
      <c r="A861" s="23" t="n">
        <v>39371</v>
      </c>
      <c r="B861" s="62" t="n">
        <v>11.0454943131667</v>
      </c>
      <c r="C861" s="62"/>
      <c r="D861" s="62" t="n">
        <f aca="false">(B861*0.3048)+(C861*0.3048)</f>
        <v>3.3666666666532</v>
      </c>
    </row>
    <row r="862" customFormat="false" ht="12.75" hidden="false" customHeight="false" outlineLevel="0" collapsed="false">
      <c r="A862" s="23" t="n">
        <v>39372</v>
      </c>
      <c r="B862" s="62"/>
      <c r="C862" s="62" t="n">
        <v>11.0531164664581</v>
      </c>
      <c r="D862" s="62" t="n">
        <f aca="false">(B862*0.3048)+(C862*0.3048)</f>
        <v>3.36898989897642</v>
      </c>
    </row>
    <row r="863" customFormat="false" ht="12.75" hidden="false" customHeight="false" outlineLevel="0" collapsed="false">
      <c r="A863" s="23" t="n">
        <v>39373</v>
      </c>
      <c r="B863" s="62"/>
      <c r="C863" s="62" t="n">
        <v>11.0607386197495</v>
      </c>
      <c r="D863" s="62" t="n">
        <f aca="false">(B863*0.3048)+(C863*0.3048)</f>
        <v>3.37131313129965</v>
      </c>
    </row>
    <row r="864" customFormat="false" ht="12.75" hidden="false" customHeight="false" outlineLevel="0" collapsed="false">
      <c r="A864" s="23" t="n">
        <v>39374</v>
      </c>
      <c r="B864" s="62"/>
      <c r="C864" s="62" t="n">
        <v>11.0683607730409</v>
      </c>
      <c r="D864" s="62" t="n">
        <f aca="false">(B864*0.3048)+(C864*0.3048)</f>
        <v>3.37363636362287</v>
      </c>
    </row>
    <row r="865" customFormat="false" ht="12.75" hidden="false" customHeight="false" outlineLevel="0" collapsed="false">
      <c r="A865" s="23" t="n">
        <v>39375</v>
      </c>
      <c r="B865" s="62"/>
      <c r="C865" s="62" t="n">
        <v>11.0759829263323</v>
      </c>
      <c r="D865" s="62" t="n">
        <f aca="false">(B865*0.3048)+(C865*0.3048)</f>
        <v>3.37595959594609</v>
      </c>
    </row>
    <row r="866" customFormat="false" ht="12.75" hidden="false" customHeight="false" outlineLevel="0" collapsed="false">
      <c r="A866" s="23" t="n">
        <v>39376</v>
      </c>
      <c r="B866" s="62"/>
      <c r="C866" s="62" t="n">
        <v>11.0836050796237</v>
      </c>
      <c r="D866" s="62" t="n">
        <f aca="false">(B866*0.3048)+(C866*0.3048)</f>
        <v>3.37828282826932</v>
      </c>
    </row>
    <row r="867" customFormat="false" ht="12.75" hidden="false" customHeight="false" outlineLevel="0" collapsed="false">
      <c r="A867" s="23" t="n">
        <v>39377</v>
      </c>
      <c r="B867" s="62"/>
      <c r="C867" s="62" t="n">
        <v>11.0912272329152</v>
      </c>
      <c r="D867" s="62" t="n">
        <f aca="false">(B867*0.3048)+(C867*0.3048)</f>
        <v>3.38060606059254</v>
      </c>
    </row>
    <row r="868" customFormat="false" ht="12.75" hidden="false" customHeight="false" outlineLevel="0" collapsed="false">
      <c r="A868" s="23" t="n">
        <v>39378</v>
      </c>
      <c r="B868" s="62"/>
      <c r="C868" s="62" t="n">
        <v>11.0988493862066</v>
      </c>
      <c r="D868" s="62" t="n">
        <f aca="false">(B868*0.3048)+(C868*0.3048)</f>
        <v>3.38292929291576</v>
      </c>
    </row>
    <row r="869" customFormat="false" ht="12.75" hidden="false" customHeight="false" outlineLevel="0" collapsed="false">
      <c r="A869" s="23" t="n">
        <v>39379</v>
      </c>
      <c r="B869" s="62"/>
      <c r="C869" s="62" t="n">
        <v>11.106471539498</v>
      </c>
      <c r="D869" s="62" t="n">
        <f aca="false">(B869*0.3048)+(C869*0.3048)</f>
        <v>3.38525252523899</v>
      </c>
    </row>
    <row r="870" customFormat="false" ht="12.75" hidden="false" customHeight="false" outlineLevel="0" collapsed="false">
      <c r="A870" s="23" t="n">
        <v>39380</v>
      </c>
      <c r="B870" s="62"/>
      <c r="C870" s="62" t="n">
        <v>11.1140936927894</v>
      </c>
      <c r="D870" s="62" t="n">
        <f aca="false">(B870*0.3048)+(C870*0.3048)</f>
        <v>3.38757575756221</v>
      </c>
    </row>
    <row r="871" customFormat="false" ht="12.75" hidden="false" customHeight="false" outlineLevel="0" collapsed="false">
      <c r="A871" s="23" t="n">
        <v>39381</v>
      </c>
      <c r="B871" s="62"/>
      <c r="C871" s="62" t="n">
        <v>11.1217158460808</v>
      </c>
      <c r="D871" s="62" t="n">
        <f aca="false">(B871*0.3048)+(C871*0.3048)</f>
        <v>3.38989898988543</v>
      </c>
    </row>
    <row r="872" customFormat="false" ht="12.75" hidden="false" customHeight="false" outlineLevel="0" collapsed="false">
      <c r="A872" s="23" t="n">
        <v>39382</v>
      </c>
      <c r="B872" s="62"/>
      <c r="C872" s="62" t="n">
        <v>11.1293379993722</v>
      </c>
      <c r="D872" s="62" t="n">
        <f aca="false">(B872*0.3048)+(C872*0.3048)</f>
        <v>3.39222222220866</v>
      </c>
    </row>
    <row r="873" customFormat="false" ht="12.75" hidden="false" customHeight="false" outlineLevel="0" collapsed="false">
      <c r="A873" s="23" t="n">
        <v>39383</v>
      </c>
      <c r="B873" s="62"/>
      <c r="C873" s="62" t="n">
        <v>11.1369601526636</v>
      </c>
      <c r="D873" s="62" t="n">
        <f aca="false">(B873*0.3048)+(C873*0.3048)</f>
        <v>3.39454545453188</v>
      </c>
    </row>
    <row r="874" customFormat="false" ht="12.75" hidden="false" customHeight="false" outlineLevel="0" collapsed="false">
      <c r="A874" s="23" t="n">
        <v>39384</v>
      </c>
      <c r="B874" s="62"/>
      <c r="C874" s="62" t="n">
        <v>11.1445823059551</v>
      </c>
      <c r="D874" s="62" t="n">
        <f aca="false">(B874*0.3048)+(C874*0.3048)</f>
        <v>3.3968686868551</v>
      </c>
    </row>
    <row r="875" customFormat="false" ht="12.75" hidden="false" customHeight="false" outlineLevel="0" collapsed="false">
      <c r="A875" s="23" t="n">
        <v>39385</v>
      </c>
      <c r="B875" s="62"/>
      <c r="C875" s="62" t="n">
        <v>11.1522044592465</v>
      </c>
      <c r="D875" s="62" t="n">
        <f aca="false">(B875*0.3048)+(C875*0.3048)</f>
        <v>3.39919191917832</v>
      </c>
    </row>
    <row r="876" customFormat="false" ht="12.75" hidden="false" customHeight="false" outlineLevel="0" collapsed="false">
      <c r="A876" s="23" t="n">
        <v>39386</v>
      </c>
      <c r="B876" s="62"/>
      <c r="C876" s="62" t="n">
        <v>11.1598266125379</v>
      </c>
      <c r="D876" s="62" t="n">
        <f aca="false">(B876*0.3048)+(C876*0.3048)</f>
        <v>3.40151515150155</v>
      </c>
    </row>
    <row r="877" customFormat="false" ht="12.75" hidden="false" customHeight="false" outlineLevel="0" collapsed="false">
      <c r="A877" s="23" t="n">
        <v>39387</v>
      </c>
      <c r="B877" s="62"/>
      <c r="C877" s="62" t="n">
        <v>11.1674487658293</v>
      </c>
      <c r="D877" s="62" t="n">
        <f aca="false">(B877*0.3048)+(C877*0.3048)</f>
        <v>3.40383838382477</v>
      </c>
      <c r="F877" s="0" t="n">
        <v>3.40383838382477</v>
      </c>
      <c r="G877" s="0" t="n">
        <v>3.40616161614799</v>
      </c>
      <c r="H877" s="0" t="n">
        <v>3.40848484847122</v>
      </c>
      <c r="I877" s="0" t="n">
        <v>3.41080808079444</v>
      </c>
      <c r="J877" s="0" t="n">
        <v>3.41313131311766</v>
      </c>
      <c r="K877" s="0" t="n">
        <v>3.41545454544089</v>
      </c>
      <c r="L877" s="0" t="n">
        <v>3.41777777776411</v>
      </c>
      <c r="M877" s="0" t="n">
        <v>3.42010101008733</v>
      </c>
      <c r="N877" s="0" t="n">
        <v>3.42242424241056</v>
      </c>
      <c r="O877" s="0" t="n">
        <v>3.42474747473378</v>
      </c>
      <c r="P877" s="0" t="n">
        <v>3.427070707057</v>
      </c>
      <c r="Q877" s="0" t="n">
        <v>3.42939393938023</v>
      </c>
      <c r="R877" s="0" t="n">
        <v>3.43171717170345</v>
      </c>
      <c r="S877" s="0" t="n">
        <v>3.43404040402667</v>
      </c>
      <c r="T877" s="0" t="n">
        <v>3.4363636363499</v>
      </c>
      <c r="U877" s="0" t="n">
        <v>3.43868686867312</v>
      </c>
      <c r="V877" s="0" t="n">
        <v>3.44101010099634</v>
      </c>
      <c r="W877" s="0" t="n">
        <v>3.44333333331956</v>
      </c>
    </row>
    <row r="878" customFormat="false" ht="12.75" hidden="false" customHeight="false" outlineLevel="0" collapsed="false">
      <c r="A878" s="23" t="n">
        <v>39388</v>
      </c>
      <c r="B878" s="62"/>
      <c r="C878" s="62" t="n">
        <v>11.1750709191207</v>
      </c>
      <c r="D878" s="62" t="n">
        <f aca="false">(B878*0.3048)+(C878*0.3048)</f>
        <v>3.40616161614799</v>
      </c>
    </row>
    <row r="879" customFormat="false" ht="12.75" hidden="false" customHeight="false" outlineLevel="0" collapsed="false">
      <c r="A879" s="23" t="n">
        <v>39389</v>
      </c>
      <c r="B879" s="62"/>
      <c r="C879" s="62" t="n">
        <v>11.1826930724121</v>
      </c>
      <c r="D879" s="62" t="n">
        <f aca="false">(B879*0.3048)+(C879*0.3048)</f>
        <v>3.40848484847122</v>
      </c>
    </row>
    <row r="880" customFormat="false" ht="12.75" hidden="false" customHeight="false" outlineLevel="0" collapsed="false">
      <c r="A880" s="23" t="n">
        <v>39390</v>
      </c>
      <c r="B880" s="62"/>
      <c r="C880" s="62" t="n">
        <v>11.1903152257035</v>
      </c>
      <c r="D880" s="62" t="n">
        <f aca="false">(B880*0.3048)+(C880*0.3048)</f>
        <v>3.41080808079444</v>
      </c>
    </row>
    <row r="881" customFormat="false" ht="12.75" hidden="false" customHeight="false" outlineLevel="0" collapsed="false">
      <c r="A881" s="23" t="n">
        <v>39391</v>
      </c>
      <c r="B881" s="62"/>
      <c r="C881" s="62" t="n">
        <v>11.197937378995</v>
      </c>
      <c r="D881" s="62" t="n">
        <f aca="false">(B881*0.3048)+(C881*0.3048)</f>
        <v>3.41313131311766</v>
      </c>
    </row>
    <row r="882" customFormat="false" ht="12.75" hidden="false" customHeight="false" outlineLevel="0" collapsed="false">
      <c r="A882" s="23" t="n">
        <v>39392</v>
      </c>
      <c r="B882" s="62"/>
      <c r="C882" s="62" t="n">
        <v>11.2055595322864</v>
      </c>
      <c r="D882" s="62" t="n">
        <f aca="false">(B882*0.3048)+(C882*0.3048)</f>
        <v>3.41545454544089</v>
      </c>
    </row>
    <row r="883" customFormat="false" ht="12.75" hidden="false" customHeight="false" outlineLevel="0" collapsed="false">
      <c r="A883" s="23" t="n">
        <v>39393</v>
      </c>
      <c r="B883" s="62"/>
      <c r="C883" s="62" t="n">
        <v>11.2131816855778</v>
      </c>
      <c r="D883" s="62" t="n">
        <f aca="false">(B883*0.3048)+(C883*0.3048)</f>
        <v>3.41777777776411</v>
      </c>
    </row>
    <row r="884" customFormat="false" ht="12.75" hidden="false" customHeight="false" outlineLevel="0" collapsed="false">
      <c r="A884" s="23" t="n">
        <v>39394</v>
      </c>
      <c r="B884" s="62"/>
      <c r="C884" s="62" t="n">
        <v>11.2208038388692</v>
      </c>
      <c r="D884" s="62" t="n">
        <f aca="false">(B884*0.3048)+(C884*0.3048)</f>
        <v>3.42010101008733</v>
      </c>
    </row>
    <row r="885" customFormat="false" ht="12.75" hidden="false" customHeight="false" outlineLevel="0" collapsed="false">
      <c r="A885" s="23" t="n">
        <v>39395</v>
      </c>
      <c r="B885" s="62"/>
      <c r="C885" s="62" t="n">
        <v>11.2284259921606</v>
      </c>
      <c r="D885" s="62" t="n">
        <f aca="false">(B885*0.3048)+(C885*0.3048)</f>
        <v>3.42242424241056</v>
      </c>
    </row>
    <row r="886" customFormat="false" ht="12.75" hidden="false" customHeight="false" outlineLevel="0" collapsed="false">
      <c r="A886" s="23" t="n">
        <v>39396</v>
      </c>
      <c r="B886" s="62"/>
      <c r="C886" s="62" t="n">
        <v>11.236048145452</v>
      </c>
      <c r="D886" s="62" t="n">
        <f aca="false">(B886*0.3048)+(C886*0.3048)</f>
        <v>3.42474747473378</v>
      </c>
    </row>
    <row r="887" customFormat="false" ht="12.75" hidden="false" customHeight="false" outlineLevel="0" collapsed="false">
      <c r="A887" s="23" t="n">
        <v>39397</v>
      </c>
      <c r="B887" s="62"/>
      <c r="C887" s="62" t="n">
        <v>11.2436702987434</v>
      </c>
      <c r="D887" s="62" t="n">
        <f aca="false">(B887*0.3048)+(C887*0.3048)</f>
        <v>3.427070707057</v>
      </c>
    </row>
    <row r="888" customFormat="false" ht="12.75" hidden="false" customHeight="false" outlineLevel="0" collapsed="false">
      <c r="A888" s="23" t="n">
        <v>39398</v>
      </c>
      <c r="B888" s="62"/>
      <c r="C888" s="62" t="n">
        <v>11.2512924520349</v>
      </c>
      <c r="D888" s="62" t="n">
        <f aca="false">(B888*0.3048)+(C888*0.3048)</f>
        <v>3.42939393938023</v>
      </c>
    </row>
    <row r="889" customFormat="false" ht="12.75" hidden="false" customHeight="false" outlineLevel="0" collapsed="false">
      <c r="A889" s="23" t="n">
        <v>39399</v>
      </c>
      <c r="B889" s="62"/>
      <c r="C889" s="62" t="n">
        <v>11.2589146053263</v>
      </c>
      <c r="D889" s="62" t="n">
        <f aca="false">(B889*0.3048)+(C889*0.3048)</f>
        <v>3.43171717170345</v>
      </c>
    </row>
    <row r="890" customFormat="false" ht="12.75" hidden="false" customHeight="false" outlineLevel="0" collapsed="false">
      <c r="A890" s="23" t="n">
        <v>39400</v>
      </c>
      <c r="B890" s="62"/>
      <c r="C890" s="62" t="n">
        <v>11.2665367586177</v>
      </c>
      <c r="D890" s="62" t="n">
        <f aca="false">(B890*0.3048)+(C890*0.3048)</f>
        <v>3.43404040402667</v>
      </c>
    </row>
    <row r="891" customFormat="false" ht="12.75" hidden="false" customHeight="false" outlineLevel="0" collapsed="false">
      <c r="A891" s="23" t="n">
        <v>39401</v>
      </c>
      <c r="B891" s="62"/>
      <c r="C891" s="62" t="n">
        <v>11.2741589119091</v>
      </c>
      <c r="D891" s="62" t="n">
        <f aca="false">(B891*0.3048)+(C891*0.3048)</f>
        <v>3.4363636363499</v>
      </c>
    </row>
    <row r="892" customFormat="false" ht="12.75" hidden="false" customHeight="false" outlineLevel="0" collapsed="false">
      <c r="A892" s="23" t="n">
        <v>39402</v>
      </c>
      <c r="B892" s="62"/>
      <c r="C892" s="62" t="n">
        <v>11.2817810652005</v>
      </c>
      <c r="D892" s="62" t="n">
        <f aca="false">(B892*0.3048)+(C892*0.3048)</f>
        <v>3.43868686867312</v>
      </c>
    </row>
    <row r="893" customFormat="false" ht="12.75" hidden="false" customHeight="false" outlineLevel="0" collapsed="false">
      <c r="A893" s="23" t="n">
        <v>39403</v>
      </c>
      <c r="B893" s="62"/>
      <c r="C893" s="62" t="n">
        <v>11.2894032184919</v>
      </c>
      <c r="D893" s="62" t="n">
        <f aca="false">(B893*0.3048)+(C893*0.3048)</f>
        <v>3.44101010099634</v>
      </c>
    </row>
    <row r="894" customFormat="false" ht="12.75" hidden="false" customHeight="false" outlineLevel="0" collapsed="false">
      <c r="A894" s="23" t="n">
        <v>39404</v>
      </c>
      <c r="B894" s="62" t="n">
        <v>11.2970253717833</v>
      </c>
      <c r="C894" s="62"/>
      <c r="D894" s="62" t="n">
        <f aca="false">(B894*0.3048)+(C894*0.3048)</f>
        <v>3.44333333331956</v>
      </c>
    </row>
    <row r="895" customFormat="false" ht="12.75" hidden="false" customHeight="false" outlineLevel="0" collapsed="false">
      <c r="A895" s="23" t="n">
        <v>39405</v>
      </c>
      <c r="B895" s="62"/>
      <c r="C895" s="62"/>
    </row>
    <row r="896" customFormat="false" ht="12.75" hidden="false" customHeight="false" outlineLevel="0" collapsed="false">
      <c r="A896" s="23" t="n">
        <v>39406</v>
      </c>
      <c r="B896" s="62"/>
      <c r="C896" s="62"/>
    </row>
    <row r="897" customFormat="false" ht="12.75" hidden="false" customHeight="false" outlineLevel="0" collapsed="false">
      <c r="A897" s="23" t="n">
        <v>39407</v>
      </c>
      <c r="B897" s="62"/>
      <c r="C897" s="62"/>
    </row>
    <row r="898" customFormat="false" ht="12.75" hidden="false" customHeight="false" outlineLevel="0" collapsed="false">
      <c r="A898" s="23" t="n">
        <v>39408</v>
      </c>
      <c r="B898" s="62"/>
      <c r="C898" s="62"/>
    </row>
    <row r="899" customFormat="false" ht="12.75" hidden="false" customHeight="false" outlineLevel="0" collapsed="false">
      <c r="A899" s="23" t="n">
        <v>39409</v>
      </c>
      <c r="B899" s="62"/>
      <c r="C899" s="62"/>
    </row>
    <row r="900" customFormat="false" ht="12.75" hidden="false" customHeight="false" outlineLevel="0" collapsed="false">
      <c r="A900" s="23" t="n">
        <v>39410</v>
      </c>
      <c r="B900" s="62"/>
      <c r="C900" s="62"/>
    </row>
    <row r="901" customFormat="false" ht="12.75" hidden="false" customHeight="false" outlineLevel="0" collapsed="false">
      <c r="A901" s="23" t="n">
        <v>39411</v>
      </c>
      <c r="B901" s="62"/>
      <c r="C901" s="62"/>
    </row>
    <row r="902" customFormat="false" ht="12.75" hidden="false" customHeight="false" outlineLevel="0" collapsed="false">
      <c r="A902" s="23" t="n">
        <v>39412</v>
      </c>
      <c r="B902" s="62"/>
      <c r="C902" s="62"/>
    </row>
    <row r="903" customFormat="false" ht="12.75" hidden="false" customHeight="false" outlineLevel="0" collapsed="false">
      <c r="A903" s="23" t="n">
        <v>39413</v>
      </c>
      <c r="B903" s="62"/>
      <c r="C903" s="62"/>
    </row>
    <row r="904" customFormat="false" ht="12.75" hidden="false" customHeight="false" outlineLevel="0" collapsed="false">
      <c r="A904" s="23" t="n">
        <v>39414</v>
      </c>
      <c r="B904" s="62"/>
      <c r="C904" s="62"/>
    </row>
    <row r="905" customFormat="false" ht="12.75" hidden="false" customHeight="false" outlineLevel="0" collapsed="false">
      <c r="A905" s="23" t="n">
        <v>39415</v>
      </c>
      <c r="B905" s="62"/>
      <c r="C905" s="62"/>
    </row>
    <row r="906" customFormat="false" ht="12.75" hidden="false" customHeight="false" outlineLevel="0" collapsed="false">
      <c r="A906" s="23" t="n">
        <v>39416</v>
      </c>
      <c r="B906" s="62"/>
      <c r="C906" s="62"/>
    </row>
    <row r="907" customFormat="false" ht="12.75" hidden="false" customHeight="false" outlineLevel="0" collapsed="false">
      <c r="A907" s="23" t="n">
        <v>39417</v>
      </c>
      <c r="B907" s="62"/>
      <c r="C907" s="62"/>
    </row>
    <row r="908" customFormat="false" ht="12.75" hidden="false" customHeight="false" outlineLevel="0" collapsed="false">
      <c r="A908" s="23" t="n">
        <v>39418</v>
      </c>
      <c r="B908" s="62"/>
      <c r="C908" s="62"/>
    </row>
    <row r="909" customFormat="false" ht="12.75" hidden="false" customHeight="false" outlineLevel="0" collapsed="false">
      <c r="A909" s="23" t="n">
        <v>39419</v>
      </c>
      <c r="B909" s="62"/>
      <c r="C909" s="62"/>
    </row>
    <row r="910" customFormat="false" ht="12.75" hidden="false" customHeight="false" outlineLevel="0" collapsed="false">
      <c r="A910" s="23" t="n">
        <v>39420</v>
      </c>
      <c r="B910" s="62"/>
      <c r="C910" s="62"/>
    </row>
    <row r="911" customFormat="false" ht="12.75" hidden="false" customHeight="false" outlineLevel="0" collapsed="false">
      <c r="A911" s="23" t="n">
        <v>39421</v>
      </c>
      <c r="B911" s="62"/>
      <c r="C911" s="62"/>
    </row>
    <row r="912" customFormat="false" ht="12.75" hidden="false" customHeight="false" outlineLevel="0" collapsed="false">
      <c r="A912" s="23" t="n">
        <v>39422</v>
      </c>
      <c r="B912" s="62"/>
      <c r="C912" s="62"/>
    </row>
    <row r="913" customFormat="false" ht="12.75" hidden="false" customHeight="false" outlineLevel="0" collapsed="false">
      <c r="A913" s="23" t="n">
        <v>39423</v>
      </c>
      <c r="B913" s="62"/>
      <c r="C913" s="62"/>
    </row>
    <row r="914" customFormat="false" ht="12.75" hidden="false" customHeight="false" outlineLevel="0" collapsed="false">
      <c r="A914" s="23" t="n">
        <v>39424</v>
      </c>
      <c r="B914" s="62"/>
      <c r="C914" s="62"/>
    </row>
    <row r="915" customFormat="false" ht="12.75" hidden="false" customHeight="false" outlineLevel="0" collapsed="false">
      <c r="A915" s="23" t="n">
        <v>39425</v>
      </c>
      <c r="B915" s="62"/>
      <c r="C915" s="62"/>
    </row>
    <row r="916" customFormat="false" ht="12.75" hidden="false" customHeight="false" outlineLevel="0" collapsed="false">
      <c r="A916" s="23" t="n">
        <v>39426</v>
      </c>
      <c r="B916" s="62"/>
      <c r="C916" s="62"/>
    </row>
    <row r="917" customFormat="false" ht="12.75" hidden="false" customHeight="false" outlineLevel="0" collapsed="false">
      <c r="A917" s="23" t="n">
        <v>39427</v>
      </c>
      <c r="B917" s="62"/>
      <c r="C917" s="62"/>
    </row>
    <row r="918" customFormat="false" ht="12.75" hidden="false" customHeight="false" outlineLevel="0" collapsed="false">
      <c r="A918" s="23" t="n">
        <v>39428</v>
      </c>
      <c r="B918" s="62"/>
      <c r="C918" s="62"/>
    </row>
    <row r="919" customFormat="false" ht="12.75" hidden="false" customHeight="false" outlineLevel="0" collapsed="false">
      <c r="A919" s="23" t="n">
        <v>39429</v>
      </c>
      <c r="B919" s="62"/>
      <c r="C919" s="62"/>
    </row>
    <row r="920" customFormat="false" ht="12.75" hidden="false" customHeight="false" outlineLevel="0" collapsed="false">
      <c r="A920" s="23" t="n">
        <v>39430</v>
      </c>
      <c r="B920" s="62"/>
      <c r="C920" s="62"/>
    </row>
    <row r="921" customFormat="false" ht="12.75" hidden="false" customHeight="false" outlineLevel="0" collapsed="false">
      <c r="A921" s="23" t="n">
        <v>39431</v>
      </c>
      <c r="B921" s="62"/>
      <c r="C921" s="62"/>
    </row>
    <row r="922" customFormat="false" ht="12.75" hidden="false" customHeight="false" outlineLevel="0" collapsed="false">
      <c r="A922" s="23" t="n">
        <v>39432</v>
      </c>
      <c r="B922" s="62"/>
      <c r="C922" s="62"/>
    </row>
    <row r="923" customFormat="false" ht="12.75" hidden="false" customHeight="false" outlineLevel="0" collapsed="false">
      <c r="A923" s="23" t="n">
        <v>39433</v>
      </c>
      <c r="B923" s="62"/>
      <c r="C923" s="62"/>
    </row>
    <row r="924" customFormat="false" ht="12.75" hidden="false" customHeight="false" outlineLevel="0" collapsed="false">
      <c r="A924" s="23" t="n">
        <v>39434</v>
      </c>
      <c r="B924" s="62"/>
      <c r="C924" s="62"/>
    </row>
    <row r="925" customFormat="false" ht="12.75" hidden="false" customHeight="false" outlineLevel="0" collapsed="false">
      <c r="A925" s="23" t="n">
        <v>39435</v>
      </c>
      <c r="B925" s="62"/>
      <c r="C925" s="62"/>
    </row>
    <row r="926" customFormat="false" ht="12.75" hidden="false" customHeight="false" outlineLevel="0" collapsed="false">
      <c r="A926" s="23" t="n">
        <v>39436</v>
      </c>
      <c r="B926" s="62"/>
      <c r="C926" s="62"/>
    </row>
    <row r="927" customFormat="false" ht="12.75" hidden="false" customHeight="false" outlineLevel="0" collapsed="false">
      <c r="A927" s="23" t="n">
        <v>39437</v>
      </c>
      <c r="B927" s="62"/>
      <c r="C927" s="62"/>
    </row>
    <row r="928" customFormat="false" ht="12.75" hidden="false" customHeight="false" outlineLevel="0" collapsed="false">
      <c r="A928" s="23" t="n">
        <v>39438</v>
      </c>
      <c r="B928" s="62"/>
      <c r="C928" s="62"/>
    </row>
    <row r="929" customFormat="false" ht="12.75" hidden="false" customHeight="false" outlineLevel="0" collapsed="false">
      <c r="A929" s="23" t="n">
        <v>39439</v>
      </c>
      <c r="B929" s="62"/>
      <c r="C929" s="62"/>
    </row>
    <row r="930" customFormat="false" ht="12.75" hidden="false" customHeight="false" outlineLevel="0" collapsed="false">
      <c r="A930" s="23" t="n">
        <v>39440</v>
      </c>
      <c r="B930" s="62"/>
      <c r="C930" s="62"/>
    </row>
    <row r="931" customFormat="false" ht="12.75" hidden="false" customHeight="false" outlineLevel="0" collapsed="false">
      <c r="A931" s="23" t="n">
        <v>39441</v>
      </c>
      <c r="B931" s="62"/>
      <c r="C931" s="62"/>
    </row>
    <row r="932" customFormat="false" ht="12.75" hidden="false" customHeight="false" outlineLevel="0" collapsed="false">
      <c r="A932" s="23" t="n">
        <v>39442</v>
      </c>
      <c r="B932" s="62"/>
      <c r="C932" s="62"/>
    </row>
    <row r="933" customFormat="false" ht="12.75" hidden="false" customHeight="false" outlineLevel="0" collapsed="false">
      <c r="A933" s="23" t="n">
        <v>39443</v>
      </c>
      <c r="B933" s="62"/>
      <c r="C933" s="62"/>
    </row>
    <row r="934" customFormat="false" ht="12.75" hidden="false" customHeight="false" outlineLevel="0" collapsed="false">
      <c r="A934" s="23" t="n">
        <v>39444</v>
      </c>
      <c r="B934" s="62"/>
      <c r="C934" s="62"/>
    </row>
    <row r="935" customFormat="false" ht="12.75" hidden="false" customHeight="false" outlineLevel="0" collapsed="false">
      <c r="A935" s="23" t="n">
        <v>39445</v>
      </c>
      <c r="B935" s="62"/>
      <c r="C935" s="62"/>
    </row>
    <row r="936" customFormat="false" ht="12.75" hidden="false" customHeight="false" outlineLevel="0" collapsed="false">
      <c r="A936" s="23" t="n">
        <v>39446</v>
      </c>
      <c r="B936" s="62"/>
      <c r="C936" s="62"/>
    </row>
    <row r="937" customFormat="false" ht="12.75" hidden="false" customHeight="false" outlineLevel="0" collapsed="false">
      <c r="A937" s="23" t="n">
        <v>39447</v>
      </c>
      <c r="B937" s="62"/>
      <c r="C937" s="62"/>
    </row>
    <row r="938" customFormat="false" ht="12.75" hidden="false" customHeight="false" outlineLevel="0" collapsed="false">
      <c r="A938" s="23" t="n">
        <v>39448</v>
      </c>
      <c r="B938" s="62"/>
      <c r="C938" s="62"/>
    </row>
    <row r="939" customFormat="false" ht="12.75" hidden="false" customHeight="false" outlineLevel="0" collapsed="false">
      <c r="A939" s="23" t="n">
        <v>39449</v>
      </c>
      <c r="B939" s="62"/>
      <c r="C939" s="62"/>
    </row>
    <row r="940" customFormat="false" ht="12.75" hidden="false" customHeight="false" outlineLevel="0" collapsed="false">
      <c r="A940" s="23" t="n">
        <v>39450</v>
      </c>
      <c r="B940" s="62"/>
      <c r="C940" s="62"/>
    </row>
    <row r="941" customFormat="false" ht="12.75" hidden="false" customHeight="false" outlineLevel="0" collapsed="false">
      <c r="A941" s="23" t="n">
        <v>39451</v>
      </c>
      <c r="B941" s="62"/>
      <c r="C941" s="62"/>
    </row>
    <row r="942" customFormat="false" ht="12.75" hidden="false" customHeight="false" outlineLevel="0" collapsed="false">
      <c r="A942" s="23" t="n">
        <v>39452</v>
      </c>
      <c r="B942" s="62"/>
      <c r="C942" s="62"/>
    </row>
    <row r="943" customFormat="false" ht="12.75" hidden="false" customHeight="false" outlineLevel="0" collapsed="false">
      <c r="A943" s="23" t="n">
        <v>39453</v>
      </c>
      <c r="B943" s="62"/>
      <c r="C943" s="62"/>
    </row>
    <row r="944" customFormat="false" ht="12.75" hidden="false" customHeight="false" outlineLevel="0" collapsed="false">
      <c r="A944" s="23" t="n">
        <v>39454</v>
      </c>
      <c r="B944" s="62"/>
      <c r="C944" s="62"/>
    </row>
    <row r="945" customFormat="false" ht="12.75" hidden="false" customHeight="false" outlineLevel="0" collapsed="false">
      <c r="A945" s="23" t="n">
        <v>39455</v>
      </c>
      <c r="B945" s="62"/>
      <c r="C945" s="62"/>
    </row>
    <row r="946" customFormat="false" ht="12.75" hidden="false" customHeight="false" outlineLevel="0" collapsed="false">
      <c r="A946" s="23" t="n">
        <v>39456</v>
      </c>
      <c r="B946" s="62"/>
      <c r="C946" s="62"/>
    </row>
    <row r="947" customFormat="false" ht="12.75" hidden="false" customHeight="false" outlineLevel="0" collapsed="false">
      <c r="A947" s="23" t="n">
        <v>39457</v>
      </c>
      <c r="B947" s="62"/>
      <c r="C947" s="62"/>
    </row>
    <row r="948" customFormat="false" ht="12.75" hidden="false" customHeight="false" outlineLevel="0" collapsed="false">
      <c r="A948" s="23" t="n">
        <v>39458</v>
      </c>
      <c r="B948" s="62"/>
      <c r="C948" s="62"/>
    </row>
    <row r="949" customFormat="false" ht="12.75" hidden="false" customHeight="false" outlineLevel="0" collapsed="false">
      <c r="A949" s="23" t="n">
        <v>39459</v>
      </c>
      <c r="B949" s="62"/>
      <c r="C949" s="62"/>
    </row>
    <row r="950" customFormat="false" ht="12.75" hidden="false" customHeight="false" outlineLevel="0" collapsed="false">
      <c r="A950" s="23" t="n">
        <v>39460</v>
      </c>
      <c r="B950" s="62"/>
      <c r="C950" s="62"/>
    </row>
    <row r="951" customFormat="false" ht="12.75" hidden="false" customHeight="false" outlineLevel="0" collapsed="false">
      <c r="A951" s="23" t="n">
        <v>39461</v>
      </c>
      <c r="B951" s="62"/>
      <c r="C951" s="62"/>
    </row>
    <row r="952" customFormat="false" ht="12.75" hidden="false" customHeight="false" outlineLevel="0" collapsed="false">
      <c r="A952" s="23" t="n">
        <v>39462</v>
      </c>
      <c r="B952" s="62"/>
      <c r="C952" s="62"/>
    </row>
    <row r="953" customFormat="false" ht="12.75" hidden="false" customHeight="false" outlineLevel="0" collapsed="false">
      <c r="A953" s="23" t="n">
        <v>39463</v>
      </c>
      <c r="B953" s="62"/>
      <c r="C953" s="62"/>
    </row>
    <row r="954" customFormat="false" ht="12.75" hidden="false" customHeight="false" outlineLevel="0" collapsed="false">
      <c r="A954" s="23" t="n">
        <v>39464</v>
      </c>
      <c r="B954" s="62"/>
      <c r="C954" s="62"/>
    </row>
    <row r="955" customFormat="false" ht="12.75" hidden="false" customHeight="false" outlineLevel="0" collapsed="false">
      <c r="A955" s="23" t="n">
        <v>39465</v>
      </c>
      <c r="B955" s="62"/>
      <c r="C955" s="62"/>
    </row>
    <row r="956" customFormat="false" ht="12.75" hidden="false" customHeight="false" outlineLevel="0" collapsed="false">
      <c r="A956" s="23" t="n">
        <v>39466</v>
      </c>
      <c r="B956" s="62"/>
      <c r="C956" s="62"/>
    </row>
    <row r="957" customFormat="false" ht="12.75" hidden="false" customHeight="false" outlineLevel="0" collapsed="false">
      <c r="A957" s="23" t="n">
        <v>39467</v>
      </c>
      <c r="B957" s="62"/>
      <c r="C957" s="62"/>
    </row>
    <row r="958" customFormat="false" ht="12.75" hidden="false" customHeight="false" outlineLevel="0" collapsed="false">
      <c r="A958" s="23" t="n">
        <v>39468</v>
      </c>
      <c r="B958" s="62"/>
      <c r="C958" s="62"/>
    </row>
    <row r="959" customFormat="false" ht="12.75" hidden="false" customHeight="false" outlineLevel="0" collapsed="false">
      <c r="A959" s="23" t="n">
        <v>39469</v>
      </c>
      <c r="B959" s="62"/>
      <c r="C959" s="62"/>
    </row>
    <row r="960" customFormat="false" ht="12.75" hidden="false" customHeight="false" outlineLevel="0" collapsed="false">
      <c r="A960" s="23" t="n">
        <v>39470</v>
      </c>
      <c r="B960" s="62"/>
      <c r="C960" s="62"/>
    </row>
    <row r="961" customFormat="false" ht="12.75" hidden="false" customHeight="false" outlineLevel="0" collapsed="false">
      <c r="A961" s="23" t="n">
        <v>39471</v>
      </c>
      <c r="B961" s="62"/>
      <c r="C961" s="62"/>
    </row>
    <row r="962" customFormat="false" ht="12.75" hidden="false" customHeight="false" outlineLevel="0" collapsed="false">
      <c r="A962" s="23" t="n">
        <v>39472</v>
      </c>
      <c r="B962" s="62"/>
      <c r="C962" s="62"/>
    </row>
    <row r="963" customFormat="false" ht="12.75" hidden="false" customHeight="false" outlineLevel="0" collapsed="false">
      <c r="A963" s="23" t="n">
        <v>39473</v>
      </c>
      <c r="B963" s="62"/>
      <c r="C963" s="62"/>
    </row>
    <row r="964" customFormat="false" ht="12.75" hidden="false" customHeight="false" outlineLevel="0" collapsed="false">
      <c r="A964" s="23" t="n">
        <v>39474</v>
      </c>
      <c r="B964" s="62"/>
      <c r="C964" s="62"/>
    </row>
    <row r="965" customFormat="false" ht="12.75" hidden="false" customHeight="false" outlineLevel="0" collapsed="false">
      <c r="A965" s="23" t="n">
        <v>39475</v>
      </c>
      <c r="B965" s="62"/>
      <c r="C965" s="62"/>
    </row>
    <row r="966" customFormat="false" ht="12.75" hidden="false" customHeight="false" outlineLevel="0" collapsed="false">
      <c r="A966" s="23" t="n">
        <v>39476</v>
      </c>
      <c r="B966" s="62"/>
      <c r="C966" s="62"/>
    </row>
    <row r="967" customFormat="false" ht="12.75" hidden="false" customHeight="false" outlineLevel="0" collapsed="false">
      <c r="A967" s="23" t="n">
        <v>39477</v>
      </c>
      <c r="B967" s="62"/>
      <c r="C967" s="62"/>
    </row>
    <row r="968" customFormat="false" ht="12.75" hidden="false" customHeight="false" outlineLevel="0" collapsed="false">
      <c r="A968" s="23" t="n">
        <v>39478</v>
      </c>
      <c r="B968" s="62"/>
      <c r="C968" s="62"/>
    </row>
    <row r="969" customFormat="false" ht="12.75" hidden="false" customHeight="false" outlineLevel="0" collapsed="false">
      <c r="A969" s="23" t="n">
        <v>39479</v>
      </c>
      <c r="B969" s="62"/>
      <c r="C969" s="62"/>
    </row>
    <row r="970" customFormat="false" ht="12.75" hidden="false" customHeight="false" outlineLevel="0" collapsed="false">
      <c r="A970" s="23" t="n">
        <v>39480</v>
      </c>
      <c r="B970" s="62"/>
      <c r="C970" s="62"/>
    </row>
    <row r="971" customFormat="false" ht="12.75" hidden="false" customHeight="false" outlineLevel="0" collapsed="false">
      <c r="A971" s="23" t="n">
        <v>39481</v>
      </c>
      <c r="B971" s="62"/>
      <c r="C971" s="62"/>
    </row>
    <row r="972" customFormat="false" ht="12.75" hidden="false" customHeight="false" outlineLevel="0" collapsed="false">
      <c r="A972" s="23" t="n">
        <v>39482</v>
      </c>
      <c r="B972" s="62"/>
      <c r="C972" s="62"/>
    </row>
    <row r="973" customFormat="false" ht="12.75" hidden="false" customHeight="false" outlineLevel="0" collapsed="false">
      <c r="A973" s="23" t="n">
        <v>39483</v>
      </c>
      <c r="B973" s="62"/>
      <c r="C973" s="62"/>
    </row>
    <row r="974" customFormat="false" ht="12.75" hidden="false" customHeight="false" outlineLevel="0" collapsed="false">
      <c r="A974" s="23" t="n">
        <v>39484</v>
      </c>
      <c r="B974" s="62"/>
      <c r="C974" s="62"/>
    </row>
    <row r="975" customFormat="false" ht="12.75" hidden="false" customHeight="false" outlineLevel="0" collapsed="false">
      <c r="A975" s="23" t="n">
        <v>39485</v>
      </c>
      <c r="B975" s="62"/>
      <c r="C975" s="62"/>
    </row>
    <row r="976" customFormat="false" ht="12.75" hidden="false" customHeight="false" outlineLevel="0" collapsed="false">
      <c r="A976" s="23" t="n">
        <v>39486</v>
      </c>
      <c r="B976" s="62"/>
      <c r="C976" s="62"/>
    </row>
    <row r="977" customFormat="false" ht="12.75" hidden="false" customHeight="false" outlineLevel="0" collapsed="false">
      <c r="A977" s="23" t="n">
        <v>39487</v>
      </c>
      <c r="B977" s="62"/>
      <c r="C977" s="62"/>
    </row>
    <row r="978" customFormat="false" ht="12.75" hidden="false" customHeight="false" outlineLevel="0" collapsed="false">
      <c r="A978" s="23" t="n">
        <v>39488</v>
      </c>
      <c r="B978" s="62"/>
      <c r="C978" s="62"/>
    </row>
    <row r="979" customFormat="false" ht="12.75" hidden="false" customHeight="false" outlineLevel="0" collapsed="false">
      <c r="A979" s="23" t="n">
        <v>39489</v>
      </c>
      <c r="B979" s="62"/>
      <c r="C979" s="62"/>
    </row>
    <row r="980" customFormat="false" ht="12.75" hidden="false" customHeight="false" outlineLevel="0" collapsed="false">
      <c r="A980" s="23" t="n">
        <v>39490</v>
      </c>
      <c r="B980" s="62"/>
      <c r="C980" s="62"/>
    </row>
    <row r="981" customFormat="false" ht="12.75" hidden="false" customHeight="false" outlineLevel="0" collapsed="false">
      <c r="A981" s="23" t="n">
        <v>39491</v>
      </c>
      <c r="B981" s="62"/>
      <c r="C981" s="62"/>
    </row>
    <row r="982" customFormat="false" ht="12.75" hidden="false" customHeight="false" outlineLevel="0" collapsed="false">
      <c r="A982" s="23" t="n">
        <v>39492</v>
      </c>
      <c r="B982" s="62"/>
      <c r="C982" s="62"/>
    </row>
    <row r="983" customFormat="false" ht="12.75" hidden="false" customHeight="false" outlineLevel="0" collapsed="false">
      <c r="A983" s="23" t="n">
        <v>39493</v>
      </c>
      <c r="B983" s="62"/>
      <c r="C983" s="62"/>
    </row>
    <row r="984" customFormat="false" ht="12.75" hidden="false" customHeight="false" outlineLevel="0" collapsed="false">
      <c r="A984" s="23" t="n">
        <v>39494</v>
      </c>
      <c r="B984" s="62"/>
      <c r="C984" s="62"/>
    </row>
    <row r="985" customFormat="false" ht="12.75" hidden="false" customHeight="false" outlineLevel="0" collapsed="false">
      <c r="A985" s="23" t="n">
        <v>39495</v>
      </c>
      <c r="B985" s="62"/>
      <c r="C985" s="62"/>
    </row>
    <row r="986" customFormat="false" ht="12.75" hidden="false" customHeight="false" outlineLevel="0" collapsed="false">
      <c r="A986" s="23" t="n">
        <v>39496</v>
      </c>
      <c r="B986" s="62"/>
      <c r="C986" s="62"/>
    </row>
    <row r="987" customFormat="false" ht="12.75" hidden="false" customHeight="false" outlineLevel="0" collapsed="false">
      <c r="A987" s="23" t="n">
        <v>39497</v>
      </c>
      <c r="B987" s="62"/>
      <c r="C987" s="62"/>
    </row>
    <row r="988" customFormat="false" ht="12.75" hidden="false" customHeight="false" outlineLevel="0" collapsed="false">
      <c r="A988" s="23" t="n">
        <v>39498</v>
      </c>
      <c r="B988" s="62"/>
      <c r="C988" s="62"/>
    </row>
    <row r="989" customFormat="false" ht="12.75" hidden="false" customHeight="false" outlineLevel="0" collapsed="false">
      <c r="A989" s="23" t="n">
        <v>39499</v>
      </c>
      <c r="B989" s="62"/>
      <c r="C989" s="62"/>
    </row>
    <row r="990" customFormat="false" ht="12.75" hidden="false" customHeight="false" outlineLevel="0" collapsed="false">
      <c r="A990" s="23" t="n">
        <v>39500</v>
      </c>
      <c r="B990" s="62"/>
      <c r="C990" s="62"/>
    </row>
    <row r="991" customFormat="false" ht="12.75" hidden="false" customHeight="false" outlineLevel="0" collapsed="false">
      <c r="A991" s="23" t="n">
        <v>39501</v>
      </c>
      <c r="B991" s="62"/>
      <c r="C991" s="62"/>
    </row>
    <row r="992" customFormat="false" ht="12.75" hidden="false" customHeight="false" outlineLevel="0" collapsed="false">
      <c r="A992" s="23" t="n">
        <v>39502</v>
      </c>
      <c r="B992" s="62"/>
      <c r="C992" s="62"/>
    </row>
    <row r="993" customFormat="false" ht="12.75" hidden="false" customHeight="false" outlineLevel="0" collapsed="false">
      <c r="A993" s="23" t="n">
        <v>39503</v>
      </c>
      <c r="B993" s="62"/>
      <c r="C993" s="62"/>
    </row>
    <row r="994" customFormat="false" ht="12.75" hidden="false" customHeight="false" outlineLevel="0" collapsed="false">
      <c r="A994" s="23" t="n">
        <v>39504</v>
      </c>
      <c r="B994" s="62"/>
      <c r="C994" s="62"/>
    </row>
    <row r="995" customFormat="false" ht="12.75" hidden="false" customHeight="false" outlineLevel="0" collapsed="false">
      <c r="A995" s="23" t="n">
        <v>39505</v>
      </c>
      <c r="B995" s="62"/>
      <c r="C995" s="62"/>
    </row>
    <row r="996" customFormat="false" ht="12.75" hidden="false" customHeight="false" outlineLevel="0" collapsed="false">
      <c r="A996" s="23" t="n">
        <v>39506</v>
      </c>
      <c r="B996" s="62"/>
      <c r="C996" s="62"/>
    </row>
    <row r="997" customFormat="false" ht="12.75" hidden="false" customHeight="false" outlineLevel="0" collapsed="false">
      <c r="A997" s="23" t="n">
        <v>39507</v>
      </c>
      <c r="B997" s="62" t="n">
        <v>14.4575678039667</v>
      </c>
      <c r="C997" s="62"/>
      <c r="D997" s="62" t="n">
        <f aca="false">(B997*0.3048)+(C997*0.3048)</f>
        <v>4.40666666664904</v>
      </c>
    </row>
    <row r="998" customFormat="false" ht="12.75" hidden="false" customHeight="false" outlineLevel="0" collapsed="false">
      <c r="A998" s="23" t="n">
        <v>39508</v>
      </c>
      <c r="B998" s="62"/>
      <c r="C998" s="62" t="n">
        <v>14.5347282977935</v>
      </c>
      <c r="D998" s="62" t="n">
        <f aca="false">(B998*0.3048)+(C998*0.3048)</f>
        <v>4.43018518516747</v>
      </c>
      <c r="F998" s="0" t="n">
        <v>4.43018518516747</v>
      </c>
      <c r="G998" s="0" t="n">
        <v>4.45370370368589</v>
      </c>
      <c r="H998" s="0" t="n">
        <v>4.47722222220432</v>
      </c>
      <c r="I998" s="0" t="n">
        <v>4.50074074072274</v>
      </c>
      <c r="J998" s="0" t="n">
        <v>4.52425925924116</v>
      </c>
      <c r="K998" s="0" t="n">
        <v>4.54777777775959</v>
      </c>
      <c r="L998" s="0" t="n">
        <v>4.57129629627801</v>
      </c>
      <c r="M998" s="0" t="n">
        <v>4.59481481479644</v>
      </c>
      <c r="N998" s="0" t="n">
        <v>4.61833333331486</v>
      </c>
      <c r="O998" s="0" t="n">
        <v>4.64185185183329</v>
      </c>
      <c r="P998" s="0" t="n">
        <v>4.66537037035171</v>
      </c>
      <c r="Q998" s="0" t="n">
        <v>4.68888888887014</v>
      </c>
      <c r="R998" s="0" t="n">
        <v>4.71240740738856</v>
      </c>
      <c r="S998" s="0" t="n">
        <v>4.73592592590699</v>
      </c>
      <c r="T998" s="0" t="n">
        <v>4.75944444442541</v>
      </c>
      <c r="U998" s="0" t="n">
        <v>4.78296296294383</v>
      </c>
      <c r="V998" s="0" t="n">
        <v>4.80648148146226</v>
      </c>
      <c r="W998" s="0" t="n">
        <v>4.82999999998068</v>
      </c>
      <c r="X998" s="0" t="n">
        <v>4.79873015871097</v>
      </c>
      <c r="Y998" s="0" t="n">
        <v>4.76746031744125</v>
      </c>
      <c r="Z998" s="0" t="n">
        <v>4.73619047617153</v>
      </c>
      <c r="AA998" s="0" t="n">
        <v>4.70492063490182</v>
      </c>
      <c r="AB998" s="0" t="n">
        <v>4.6736507936321</v>
      </c>
      <c r="AC998" s="0" t="n">
        <v>4.64238095236238</v>
      </c>
      <c r="AD998" s="0" t="n">
        <v>4.61111111109267</v>
      </c>
      <c r="AE998" s="0" t="n">
        <v>4.57984126982295</v>
      </c>
      <c r="AF998" s="0" t="n">
        <v>4.54857142855324</v>
      </c>
      <c r="AG998" s="0" t="n">
        <v>4.51730158728352</v>
      </c>
      <c r="AH998" s="0" t="n">
        <v>4.4860317460138</v>
      </c>
      <c r="AI998" s="0" t="n">
        <v>4.45476190474409</v>
      </c>
      <c r="AJ998" s="0" t="n">
        <v>4.42349206347437</v>
      </c>
    </row>
    <row r="999" customFormat="false" ht="12.75" hidden="false" customHeight="false" outlineLevel="0" collapsed="false">
      <c r="A999" s="23" t="n">
        <v>39509</v>
      </c>
      <c r="B999" s="62"/>
      <c r="C999" s="62" t="n">
        <v>14.6118887916204</v>
      </c>
      <c r="D999" s="62" t="n">
        <f aca="false">(B999*0.3048)+(C999*0.3048)</f>
        <v>4.45370370368589</v>
      </c>
    </row>
    <row r="1000" customFormat="false" ht="12.75" hidden="false" customHeight="false" outlineLevel="0" collapsed="false">
      <c r="A1000" s="23" t="n">
        <v>39510</v>
      </c>
      <c r="B1000" s="62"/>
      <c r="C1000" s="62" t="n">
        <v>14.6890492854472</v>
      </c>
      <c r="D1000" s="62" t="n">
        <f aca="false">(B1000*0.3048)+(C1000*0.3048)</f>
        <v>4.47722222220432</v>
      </c>
    </row>
    <row r="1001" customFormat="false" ht="12.75" hidden="false" customHeight="false" outlineLevel="0" collapsed="false">
      <c r="A1001" s="23" t="n">
        <v>39511</v>
      </c>
      <c r="B1001" s="62"/>
      <c r="C1001" s="62" t="n">
        <v>14.7662097792741</v>
      </c>
      <c r="D1001" s="62" t="n">
        <f aca="false">(B1001*0.3048)+(C1001*0.3048)</f>
        <v>4.50074074072274</v>
      </c>
    </row>
    <row r="1002" customFormat="false" ht="12.75" hidden="false" customHeight="false" outlineLevel="0" collapsed="false">
      <c r="A1002" s="23" t="n">
        <v>39512</v>
      </c>
      <c r="B1002" s="62"/>
      <c r="C1002" s="62" t="n">
        <v>14.8433702731009</v>
      </c>
      <c r="D1002" s="62" t="n">
        <f aca="false">(B1002*0.3048)+(C1002*0.3048)</f>
        <v>4.52425925924116</v>
      </c>
    </row>
    <row r="1003" customFormat="false" ht="12.75" hidden="false" customHeight="false" outlineLevel="0" collapsed="false">
      <c r="A1003" s="23" t="n">
        <v>39513</v>
      </c>
      <c r="B1003" s="62"/>
      <c r="C1003" s="62" t="n">
        <v>14.9205307669278</v>
      </c>
      <c r="D1003" s="62" t="n">
        <f aca="false">(B1003*0.3048)+(C1003*0.3048)</f>
        <v>4.54777777775959</v>
      </c>
    </row>
    <row r="1004" customFormat="false" ht="12.75" hidden="false" customHeight="false" outlineLevel="0" collapsed="false">
      <c r="A1004" s="23" t="n">
        <v>39514</v>
      </c>
      <c r="B1004" s="62"/>
      <c r="C1004" s="62" t="n">
        <v>14.9976912607546</v>
      </c>
      <c r="D1004" s="62" t="n">
        <f aca="false">(B1004*0.3048)+(C1004*0.3048)</f>
        <v>4.57129629627801</v>
      </c>
    </row>
    <row r="1005" customFormat="false" ht="12.75" hidden="false" customHeight="false" outlineLevel="0" collapsed="false">
      <c r="A1005" s="23" t="n">
        <v>39515</v>
      </c>
      <c r="B1005" s="62"/>
      <c r="C1005" s="62" t="n">
        <v>15.0748517545815</v>
      </c>
      <c r="D1005" s="62" t="n">
        <f aca="false">(B1005*0.3048)+(C1005*0.3048)</f>
        <v>4.59481481479644</v>
      </c>
    </row>
    <row r="1006" customFormat="false" ht="12.75" hidden="false" customHeight="false" outlineLevel="0" collapsed="false">
      <c r="A1006" s="23" t="n">
        <v>39516</v>
      </c>
      <c r="B1006" s="62"/>
      <c r="C1006" s="62" t="n">
        <v>15.1520122484083</v>
      </c>
      <c r="D1006" s="62" t="n">
        <f aca="false">(B1006*0.3048)+(C1006*0.3048)</f>
        <v>4.61833333331486</v>
      </c>
    </row>
    <row r="1007" customFormat="false" ht="12.75" hidden="false" customHeight="false" outlineLevel="0" collapsed="false">
      <c r="A1007" s="23" t="n">
        <v>39517</v>
      </c>
      <c r="B1007" s="62"/>
      <c r="C1007" s="62" t="n">
        <v>15.2291727422352</v>
      </c>
      <c r="D1007" s="62" t="n">
        <f aca="false">(B1007*0.3048)+(C1007*0.3048)</f>
        <v>4.64185185183329</v>
      </c>
    </row>
    <row r="1008" customFormat="false" ht="12.75" hidden="false" customHeight="false" outlineLevel="0" collapsed="false">
      <c r="A1008" s="23" t="n">
        <v>39518</v>
      </c>
      <c r="B1008" s="62"/>
      <c r="C1008" s="62" t="n">
        <v>15.306333236062</v>
      </c>
      <c r="D1008" s="62" t="n">
        <f aca="false">(B1008*0.3048)+(C1008*0.3048)</f>
        <v>4.66537037035171</v>
      </c>
    </row>
    <row r="1009" customFormat="false" ht="12.75" hidden="false" customHeight="false" outlineLevel="0" collapsed="false">
      <c r="A1009" s="23" t="n">
        <v>39519</v>
      </c>
      <c r="B1009" s="62"/>
      <c r="C1009" s="62" t="n">
        <v>15.3834937298889</v>
      </c>
      <c r="D1009" s="62" t="n">
        <f aca="false">(B1009*0.3048)+(C1009*0.3048)</f>
        <v>4.68888888887014</v>
      </c>
    </row>
    <row r="1010" customFormat="false" ht="12.75" hidden="false" customHeight="false" outlineLevel="0" collapsed="false">
      <c r="A1010" s="23" t="n">
        <v>39520</v>
      </c>
      <c r="B1010" s="62"/>
      <c r="C1010" s="62" t="n">
        <v>15.4606542237158</v>
      </c>
      <c r="D1010" s="62" t="n">
        <f aca="false">(B1010*0.3048)+(C1010*0.3048)</f>
        <v>4.71240740738856</v>
      </c>
    </row>
    <row r="1011" customFormat="false" ht="12.75" hidden="false" customHeight="false" outlineLevel="0" collapsed="false">
      <c r="A1011" s="23" t="n">
        <v>39521</v>
      </c>
      <c r="B1011" s="62"/>
      <c r="C1011" s="62" t="n">
        <v>15.5378147175426</v>
      </c>
      <c r="D1011" s="62" t="n">
        <f aca="false">(B1011*0.3048)+(C1011*0.3048)</f>
        <v>4.73592592590699</v>
      </c>
    </row>
    <row r="1012" customFormat="false" ht="12.75" hidden="false" customHeight="false" outlineLevel="0" collapsed="false">
      <c r="A1012" s="23" t="n">
        <v>39522</v>
      </c>
      <c r="B1012" s="62"/>
      <c r="C1012" s="62" t="n">
        <v>15.6149752113695</v>
      </c>
      <c r="D1012" s="62" t="n">
        <f aca="false">(B1012*0.3048)+(C1012*0.3048)</f>
        <v>4.75944444442541</v>
      </c>
    </row>
    <row r="1013" customFormat="false" ht="12.75" hidden="false" customHeight="false" outlineLevel="0" collapsed="false">
      <c r="A1013" s="23" t="n">
        <v>39523</v>
      </c>
      <c r="B1013" s="62"/>
      <c r="C1013" s="62" t="n">
        <v>15.6921357051963</v>
      </c>
      <c r="D1013" s="62" t="n">
        <f aca="false">(B1013*0.3048)+(C1013*0.3048)</f>
        <v>4.78296296294383</v>
      </c>
    </row>
    <row r="1014" customFormat="false" ht="12.75" hidden="false" customHeight="false" outlineLevel="0" collapsed="false">
      <c r="A1014" s="23" t="n">
        <v>39524</v>
      </c>
      <c r="B1014" s="62"/>
      <c r="C1014" s="62" t="n">
        <v>15.7692961990232</v>
      </c>
      <c r="D1014" s="62" t="n">
        <f aca="false">(B1014*0.3048)+(C1014*0.3048)</f>
        <v>4.80648148146226</v>
      </c>
    </row>
    <row r="1015" customFormat="false" ht="12.75" hidden="false" customHeight="false" outlineLevel="0" collapsed="false">
      <c r="A1015" s="23" t="n">
        <v>39525</v>
      </c>
      <c r="B1015" s="62" t="n">
        <v>15.84645669285</v>
      </c>
      <c r="C1015" s="62"/>
      <c r="D1015" s="62" t="n">
        <f aca="false">(B1015*0.3048)+(C1015*0.3048)</f>
        <v>4.82999999998068</v>
      </c>
    </row>
    <row r="1016" customFormat="false" ht="12.75" hidden="false" customHeight="false" outlineLevel="0" collapsed="false">
      <c r="A1016" s="23" t="n">
        <v>39526</v>
      </c>
      <c r="B1016" s="62"/>
      <c r="C1016" s="62" t="n">
        <v>15.7438653501016</v>
      </c>
      <c r="D1016" s="62" t="n">
        <f aca="false">(B1016*0.3048)+(C1016*0.3048)</f>
        <v>4.79873015871097</v>
      </c>
    </row>
    <row r="1017" customFormat="false" ht="12.75" hidden="false" customHeight="false" outlineLevel="0" collapsed="false">
      <c r="A1017" s="23" t="n">
        <v>39527</v>
      </c>
      <c r="B1017" s="62"/>
      <c r="C1017" s="62" t="n">
        <v>15.6412740073532</v>
      </c>
      <c r="D1017" s="62" t="n">
        <f aca="false">(B1017*0.3048)+(C1017*0.3048)</f>
        <v>4.76746031744125</v>
      </c>
    </row>
    <row r="1018" customFormat="false" ht="12.75" hidden="false" customHeight="false" outlineLevel="0" collapsed="false">
      <c r="A1018" s="23" t="n">
        <v>39528</v>
      </c>
      <c r="B1018" s="62"/>
      <c r="C1018" s="62" t="n">
        <v>15.5386826646048</v>
      </c>
      <c r="D1018" s="62" t="n">
        <f aca="false">(B1018*0.3048)+(C1018*0.3048)</f>
        <v>4.73619047617153</v>
      </c>
    </row>
    <row r="1019" customFormat="false" ht="12.75" hidden="false" customHeight="false" outlineLevel="0" collapsed="false">
      <c r="A1019" s="23" t="n">
        <v>39529</v>
      </c>
      <c r="B1019" s="62"/>
      <c r="C1019" s="62" t="n">
        <v>15.4360913218564</v>
      </c>
      <c r="D1019" s="62" t="n">
        <f aca="false">(B1019*0.3048)+(C1019*0.3048)</f>
        <v>4.70492063490182</v>
      </c>
    </row>
    <row r="1020" customFormat="false" ht="12.75" hidden="false" customHeight="false" outlineLevel="0" collapsed="false">
      <c r="A1020" s="23" t="n">
        <v>39530</v>
      </c>
      <c r="B1020" s="62"/>
      <c r="C1020" s="62" t="n">
        <v>15.3334999791079</v>
      </c>
      <c r="D1020" s="62" t="n">
        <f aca="false">(B1020*0.3048)+(C1020*0.3048)</f>
        <v>4.6736507936321</v>
      </c>
    </row>
    <row r="1021" customFormat="false" ht="12.75" hidden="false" customHeight="false" outlineLevel="0" collapsed="false">
      <c r="A1021" s="23" t="n">
        <v>39531</v>
      </c>
      <c r="B1021" s="62"/>
      <c r="C1021" s="62" t="n">
        <v>15.2309086363595</v>
      </c>
      <c r="D1021" s="62" t="n">
        <f aca="false">(B1021*0.3048)+(C1021*0.3048)</f>
        <v>4.64238095236238</v>
      </c>
    </row>
    <row r="1022" customFormat="false" ht="12.75" hidden="false" customHeight="false" outlineLevel="0" collapsed="false">
      <c r="A1022" s="23" t="n">
        <v>39532</v>
      </c>
      <c r="B1022" s="62"/>
      <c r="C1022" s="62" t="n">
        <v>15.1283172936111</v>
      </c>
      <c r="D1022" s="62" t="n">
        <f aca="false">(B1022*0.3048)+(C1022*0.3048)</f>
        <v>4.61111111109267</v>
      </c>
    </row>
    <row r="1023" customFormat="false" ht="12.75" hidden="false" customHeight="false" outlineLevel="0" collapsed="false">
      <c r="A1023" s="23" t="n">
        <v>39533</v>
      </c>
      <c r="B1023" s="62"/>
      <c r="C1023" s="62" t="n">
        <v>15.0257259508627</v>
      </c>
      <c r="D1023" s="62" t="n">
        <f aca="false">(B1023*0.3048)+(C1023*0.3048)</f>
        <v>4.57984126982295</v>
      </c>
    </row>
    <row r="1024" customFormat="false" ht="12.75" hidden="false" customHeight="false" outlineLevel="0" collapsed="false">
      <c r="A1024" s="23" t="n">
        <v>39534</v>
      </c>
      <c r="B1024" s="62"/>
      <c r="C1024" s="62" t="n">
        <v>14.9231346081143</v>
      </c>
      <c r="D1024" s="62" t="n">
        <f aca="false">(B1024*0.3048)+(C1024*0.3048)</f>
        <v>4.54857142855324</v>
      </c>
    </row>
    <row r="1025" customFormat="false" ht="12.75" hidden="false" customHeight="false" outlineLevel="0" collapsed="false">
      <c r="A1025" s="23" t="n">
        <v>39535</v>
      </c>
      <c r="B1025" s="62"/>
      <c r="C1025" s="62" t="n">
        <v>14.8205432653659</v>
      </c>
      <c r="D1025" s="62" t="n">
        <f aca="false">(B1025*0.3048)+(C1025*0.3048)</f>
        <v>4.51730158728352</v>
      </c>
    </row>
    <row r="1026" customFormat="false" ht="12.75" hidden="false" customHeight="false" outlineLevel="0" collapsed="false">
      <c r="A1026" s="23" t="n">
        <v>39536</v>
      </c>
      <c r="B1026" s="62"/>
      <c r="C1026" s="62" t="n">
        <v>14.7179519226175</v>
      </c>
      <c r="D1026" s="62" t="n">
        <f aca="false">(B1026*0.3048)+(C1026*0.3048)</f>
        <v>4.4860317460138</v>
      </c>
    </row>
    <row r="1027" customFormat="false" ht="12.75" hidden="false" customHeight="false" outlineLevel="0" collapsed="false">
      <c r="A1027" s="23" t="n">
        <v>39537</v>
      </c>
      <c r="B1027" s="62"/>
      <c r="C1027" s="62" t="n">
        <v>14.615360579869</v>
      </c>
      <c r="D1027" s="62" t="n">
        <f aca="false">(B1027*0.3048)+(C1027*0.3048)</f>
        <v>4.45476190474409</v>
      </c>
    </row>
    <row r="1028" customFormat="false" ht="12.75" hidden="false" customHeight="false" outlineLevel="0" collapsed="false">
      <c r="A1028" s="23" t="n">
        <v>39538</v>
      </c>
      <c r="B1028" s="62"/>
      <c r="C1028" s="62" t="n">
        <v>14.5127692371206</v>
      </c>
      <c r="D1028" s="62" t="n">
        <f aca="false">(B1028*0.3048)+(C1028*0.3048)</f>
        <v>4.42349206347437</v>
      </c>
    </row>
    <row r="1029" customFormat="false" ht="12.75" hidden="false" customHeight="false" outlineLevel="0" collapsed="false">
      <c r="A1029" s="23" t="n">
        <v>39539</v>
      </c>
      <c r="B1029" s="62"/>
      <c r="C1029" s="62" t="n">
        <v>14.4101778943722</v>
      </c>
      <c r="D1029" s="62" t="n">
        <f aca="false">(B1029*0.3048)+(C1029*0.3048)</f>
        <v>4.39222222220465</v>
      </c>
      <c r="F1029" s="0" t="n">
        <v>4.39222222220465</v>
      </c>
      <c r="G1029" s="0" t="n">
        <v>4.36095238093494</v>
      </c>
      <c r="H1029" s="0" t="n">
        <v>4.32968253966522</v>
      </c>
      <c r="I1029" s="0" t="n">
        <v>4.2984126983955</v>
      </c>
      <c r="J1029" s="0" t="n">
        <v>4.26714285712579</v>
      </c>
      <c r="K1029" s="0" t="n">
        <v>4.23587301585607</v>
      </c>
      <c r="L1029" s="0" t="n">
        <v>4.20460317458636</v>
      </c>
      <c r="M1029" s="0" t="n">
        <v>4.17333333331664</v>
      </c>
      <c r="N1029" s="0" t="n">
        <v>4.16972789113978</v>
      </c>
      <c r="O1029" s="0" t="n">
        <v>4.16612244896293</v>
      </c>
      <c r="P1029" s="0" t="n">
        <v>4.16251700678607</v>
      </c>
      <c r="Q1029" s="0" t="n">
        <v>4.15891156460921</v>
      </c>
      <c r="R1029" s="0" t="n">
        <v>4.15530612243236</v>
      </c>
      <c r="S1029" s="0" t="n">
        <v>4.1517006802555</v>
      </c>
      <c r="T1029" s="0" t="n">
        <v>4.14809523807865</v>
      </c>
      <c r="U1029" s="0" t="n">
        <v>4.14448979590179</v>
      </c>
      <c r="V1029" s="0" t="n">
        <v>4.14088435372493</v>
      </c>
      <c r="W1029" s="0" t="n">
        <v>4.13727891154808</v>
      </c>
      <c r="X1029" s="0" t="n">
        <v>4.13367346937122</v>
      </c>
      <c r="Y1029" s="0" t="n">
        <v>4.13006802719436</v>
      </c>
      <c r="Z1029" s="0" t="n">
        <v>4.12646258501751</v>
      </c>
      <c r="AA1029" s="0" t="n">
        <v>4.12285714284065</v>
      </c>
      <c r="AB1029" s="0" t="n">
        <v>4.1192517006638</v>
      </c>
      <c r="AC1029" s="0" t="n">
        <v>4.11564625848694</v>
      </c>
      <c r="AD1029" s="0" t="n">
        <v>4.11204081631008</v>
      </c>
      <c r="AE1029" s="0" t="n">
        <v>4.10843537413323</v>
      </c>
      <c r="AF1029" s="0" t="n">
        <v>4.10482993195637</v>
      </c>
      <c r="AG1029" s="0" t="n">
        <v>4.10122448977951</v>
      </c>
      <c r="AH1029" s="0" t="n">
        <v>4.09761904760266</v>
      </c>
      <c r="AI1029" s="0" t="n">
        <v>4.0940136054258</v>
      </c>
    </row>
    <row r="1030" customFormat="false" ht="12.75" hidden="false" customHeight="false" outlineLevel="0" collapsed="false">
      <c r="A1030" s="23" t="n">
        <v>39540</v>
      </c>
      <c r="B1030" s="62"/>
      <c r="C1030" s="62" t="n">
        <v>14.3075865516238</v>
      </c>
      <c r="D1030" s="62" t="n">
        <f aca="false">(B1030*0.3048)+(C1030*0.3048)</f>
        <v>4.36095238093494</v>
      </c>
    </row>
    <row r="1031" customFormat="false" ht="12.75" hidden="false" customHeight="false" outlineLevel="0" collapsed="false">
      <c r="A1031" s="23" t="n">
        <v>39541</v>
      </c>
      <c r="B1031" s="62"/>
      <c r="C1031" s="62" t="n">
        <v>14.2049952088754</v>
      </c>
      <c r="D1031" s="62" t="n">
        <f aca="false">(B1031*0.3048)+(C1031*0.3048)</f>
        <v>4.32968253966522</v>
      </c>
    </row>
    <row r="1032" customFormat="false" ht="12.75" hidden="false" customHeight="false" outlineLevel="0" collapsed="false">
      <c r="A1032" s="23" t="n">
        <v>39542</v>
      </c>
      <c r="B1032" s="62"/>
      <c r="C1032" s="62" t="n">
        <v>14.102403866127</v>
      </c>
      <c r="D1032" s="62" t="n">
        <f aca="false">(B1032*0.3048)+(C1032*0.3048)</f>
        <v>4.2984126983955</v>
      </c>
    </row>
    <row r="1033" customFormat="false" ht="12.75" hidden="false" customHeight="false" outlineLevel="0" collapsed="false">
      <c r="A1033" s="23" t="n">
        <v>39543</v>
      </c>
      <c r="B1033" s="62"/>
      <c r="C1033" s="62" t="n">
        <v>13.9998125233786</v>
      </c>
      <c r="D1033" s="62" t="n">
        <f aca="false">(B1033*0.3048)+(C1033*0.3048)</f>
        <v>4.26714285712579</v>
      </c>
    </row>
    <row r="1034" customFormat="false" ht="12.75" hidden="false" customHeight="false" outlineLevel="0" collapsed="false">
      <c r="A1034" s="23" t="n">
        <v>39544</v>
      </c>
      <c r="B1034" s="62"/>
      <c r="C1034" s="62" t="n">
        <v>13.8972211806302</v>
      </c>
      <c r="D1034" s="62" t="n">
        <f aca="false">(B1034*0.3048)+(C1034*0.3048)</f>
        <v>4.23587301585607</v>
      </c>
    </row>
    <row r="1035" customFormat="false" ht="12.75" hidden="false" customHeight="false" outlineLevel="0" collapsed="false">
      <c r="A1035" s="23" t="n">
        <v>39545</v>
      </c>
      <c r="B1035" s="62"/>
      <c r="C1035" s="62" t="n">
        <v>13.7946298378817</v>
      </c>
      <c r="D1035" s="62" t="n">
        <f aca="false">(B1035*0.3048)+(C1035*0.3048)</f>
        <v>4.20460317458636</v>
      </c>
    </row>
    <row r="1036" customFormat="false" ht="12.75" hidden="false" customHeight="false" outlineLevel="0" collapsed="false">
      <c r="A1036" s="23" t="n">
        <v>39546</v>
      </c>
      <c r="B1036" s="62" t="n">
        <v>13.6920384951333</v>
      </c>
      <c r="C1036" s="62"/>
      <c r="D1036" s="62" t="n">
        <f aca="false">(B1036*0.3048)+(C1036*0.3048)</f>
        <v>4.17333333331664</v>
      </c>
    </row>
    <row r="1037" customFormat="false" ht="12.75" hidden="false" customHeight="false" outlineLevel="0" collapsed="false">
      <c r="A1037" s="23" t="n">
        <v>39547</v>
      </c>
      <c r="B1037" s="62"/>
      <c r="C1037" s="62" t="n">
        <v>13.6802096166003</v>
      </c>
      <c r="D1037" s="62" t="n">
        <f aca="false">(B1037*0.3048)+(C1037*0.3048)</f>
        <v>4.16972789113978</v>
      </c>
    </row>
    <row r="1038" customFormat="false" ht="12.75" hidden="false" customHeight="false" outlineLevel="0" collapsed="false">
      <c r="A1038" s="23" t="n">
        <v>39548</v>
      </c>
      <c r="B1038" s="62"/>
      <c r="C1038" s="62" t="n">
        <v>13.6683807380673</v>
      </c>
      <c r="D1038" s="62" t="n">
        <f aca="false">(B1038*0.3048)+(C1038*0.3048)</f>
        <v>4.16612244896293</v>
      </c>
    </row>
    <row r="1039" customFormat="false" ht="12.75" hidden="false" customHeight="false" outlineLevel="0" collapsed="false">
      <c r="A1039" s="23" t="n">
        <v>39549</v>
      </c>
      <c r="B1039" s="62"/>
      <c r="C1039" s="62" t="n">
        <v>13.6565518595344</v>
      </c>
      <c r="D1039" s="62" t="n">
        <f aca="false">(B1039*0.3048)+(C1039*0.3048)</f>
        <v>4.16251700678607</v>
      </c>
    </row>
    <row r="1040" customFormat="false" ht="12.75" hidden="false" customHeight="false" outlineLevel="0" collapsed="false">
      <c r="A1040" s="23" t="n">
        <v>39550</v>
      </c>
      <c r="B1040" s="62"/>
      <c r="C1040" s="62" t="n">
        <v>13.6447229810014</v>
      </c>
      <c r="D1040" s="62" t="n">
        <f aca="false">(B1040*0.3048)+(C1040*0.3048)</f>
        <v>4.15891156460921</v>
      </c>
    </row>
    <row r="1041" customFormat="false" ht="12.75" hidden="false" customHeight="false" outlineLevel="0" collapsed="false">
      <c r="A1041" s="23" t="n">
        <v>39551</v>
      </c>
      <c r="B1041" s="62"/>
      <c r="C1041" s="62" t="n">
        <v>13.6328941024684</v>
      </c>
      <c r="D1041" s="62" t="n">
        <f aca="false">(B1041*0.3048)+(C1041*0.3048)</f>
        <v>4.15530612243236</v>
      </c>
    </row>
    <row r="1042" customFormat="false" ht="12.75" hidden="false" customHeight="false" outlineLevel="0" collapsed="false">
      <c r="A1042" s="23" t="n">
        <v>39552</v>
      </c>
      <c r="B1042" s="62"/>
      <c r="C1042" s="62" t="n">
        <v>13.6210652239354</v>
      </c>
      <c r="D1042" s="62" t="n">
        <f aca="false">(B1042*0.3048)+(C1042*0.3048)</f>
        <v>4.1517006802555</v>
      </c>
    </row>
    <row r="1043" customFormat="false" ht="12.75" hidden="false" customHeight="false" outlineLevel="0" collapsed="false">
      <c r="A1043" s="23" t="n">
        <v>39553</v>
      </c>
      <c r="B1043" s="62"/>
      <c r="C1043" s="62" t="n">
        <v>13.6092363454024</v>
      </c>
      <c r="D1043" s="62" t="n">
        <f aca="false">(B1043*0.3048)+(C1043*0.3048)</f>
        <v>4.14809523807865</v>
      </c>
    </row>
    <row r="1044" customFormat="false" ht="12.75" hidden="false" customHeight="false" outlineLevel="0" collapsed="false">
      <c r="A1044" s="23" t="n">
        <v>39554</v>
      </c>
      <c r="B1044" s="62"/>
      <c r="C1044" s="62" t="n">
        <v>13.5974074668694</v>
      </c>
      <c r="D1044" s="62" t="n">
        <f aca="false">(B1044*0.3048)+(C1044*0.3048)</f>
        <v>4.14448979590179</v>
      </c>
    </row>
    <row r="1045" customFormat="false" ht="12.75" hidden="false" customHeight="false" outlineLevel="0" collapsed="false">
      <c r="A1045" s="23" t="n">
        <v>39555</v>
      </c>
      <c r="B1045" s="62"/>
      <c r="C1045" s="62" t="n">
        <v>13.5855785883364</v>
      </c>
      <c r="D1045" s="62" t="n">
        <f aca="false">(B1045*0.3048)+(C1045*0.3048)</f>
        <v>4.14088435372493</v>
      </c>
    </row>
    <row r="1046" customFormat="false" ht="12.75" hidden="false" customHeight="false" outlineLevel="0" collapsed="false">
      <c r="A1046" s="23" t="n">
        <v>39556</v>
      </c>
      <c r="B1046" s="62"/>
      <c r="C1046" s="62" t="n">
        <v>13.5737497098034</v>
      </c>
      <c r="D1046" s="62" t="n">
        <f aca="false">(B1046*0.3048)+(C1046*0.3048)</f>
        <v>4.13727891154808</v>
      </c>
    </row>
    <row r="1047" customFormat="false" ht="12.75" hidden="false" customHeight="false" outlineLevel="0" collapsed="false">
      <c r="A1047" s="23" t="n">
        <v>39557</v>
      </c>
      <c r="B1047" s="62"/>
      <c r="C1047" s="62" t="n">
        <v>13.5619208312704</v>
      </c>
      <c r="D1047" s="62" t="n">
        <f aca="false">(B1047*0.3048)+(C1047*0.3048)</f>
        <v>4.13367346937122</v>
      </c>
    </row>
    <row r="1048" customFormat="false" ht="12.75" hidden="false" customHeight="false" outlineLevel="0" collapsed="false">
      <c r="A1048" s="23" t="n">
        <v>39558</v>
      </c>
      <c r="B1048" s="62"/>
      <c r="C1048" s="62" t="n">
        <v>13.5500919527374</v>
      </c>
      <c r="D1048" s="62" t="n">
        <f aca="false">(B1048*0.3048)+(C1048*0.3048)</f>
        <v>4.13006802719436</v>
      </c>
    </row>
    <row r="1049" customFormat="false" ht="12.75" hidden="false" customHeight="false" outlineLevel="0" collapsed="false">
      <c r="A1049" s="23" t="n">
        <v>39559</v>
      </c>
      <c r="B1049" s="62"/>
      <c r="C1049" s="62" t="n">
        <v>13.5382630742044</v>
      </c>
      <c r="D1049" s="62" t="n">
        <f aca="false">(B1049*0.3048)+(C1049*0.3048)</f>
        <v>4.12646258501751</v>
      </c>
    </row>
    <row r="1050" customFormat="false" ht="12.75" hidden="false" customHeight="false" outlineLevel="0" collapsed="false">
      <c r="A1050" s="23" t="n">
        <v>39560</v>
      </c>
      <c r="B1050" s="62"/>
      <c r="C1050" s="62" t="n">
        <v>13.5264341956714</v>
      </c>
      <c r="D1050" s="62" t="n">
        <f aca="false">(B1050*0.3048)+(C1050*0.3048)</f>
        <v>4.12285714284065</v>
      </c>
    </row>
    <row r="1051" customFormat="false" ht="12.75" hidden="false" customHeight="false" outlineLevel="0" collapsed="false">
      <c r="A1051" s="23" t="n">
        <v>39561</v>
      </c>
      <c r="B1051" s="62"/>
      <c r="C1051" s="62" t="n">
        <v>13.5146053171384</v>
      </c>
      <c r="D1051" s="62" t="n">
        <f aca="false">(B1051*0.3048)+(C1051*0.3048)</f>
        <v>4.1192517006638</v>
      </c>
    </row>
    <row r="1052" customFormat="false" ht="12.75" hidden="false" customHeight="false" outlineLevel="0" collapsed="false">
      <c r="A1052" s="23" t="n">
        <v>39562</v>
      </c>
      <c r="B1052" s="62"/>
      <c r="C1052" s="62" t="n">
        <v>13.5027764386054</v>
      </c>
      <c r="D1052" s="62" t="n">
        <f aca="false">(B1052*0.3048)+(C1052*0.3048)</f>
        <v>4.11564625848694</v>
      </c>
    </row>
    <row r="1053" customFormat="false" ht="12.75" hidden="false" customHeight="false" outlineLevel="0" collapsed="false">
      <c r="A1053" s="23" t="n">
        <v>39563</v>
      </c>
      <c r="B1053" s="62"/>
      <c r="C1053" s="62" t="n">
        <v>13.4909475600724</v>
      </c>
      <c r="D1053" s="62" t="n">
        <f aca="false">(B1053*0.3048)+(C1053*0.3048)</f>
        <v>4.11204081631008</v>
      </c>
    </row>
    <row r="1054" customFormat="false" ht="12.75" hidden="false" customHeight="false" outlineLevel="0" collapsed="false">
      <c r="A1054" s="23" t="n">
        <v>39564</v>
      </c>
      <c r="B1054" s="62"/>
      <c r="C1054" s="62" t="n">
        <v>13.4791186815395</v>
      </c>
      <c r="D1054" s="62" t="n">
        <f aca="false">(B1054*0.3048)+(C1054*0.3048)</f>
        <v>4.10843537413323</v>
      </c>
    </row>
    <row r="1055" customFormat="false" ht="12.75" hidden="false" customHeight="false" outlineLevel="0" collapsed="false">
      <c r="A1055" s="23" t="n">
        <v>39565</v>
      </c>
      <c r="B1055" s="62"/>
      <c r="C1055" s="62" t="n">
        <v>13.4672898030065</v>
      </c>
      <c r="D1055" s="62" t="n">
        <f aca="false">(B1055*0.3048)+(C1055*0.3048)</f>
        <v>4.10482993195637</v>
      </c>
    </row>
    <row r="1056" customFormat="false" ht="12.75" hidden="false" customHeight="false" outlineLevel="0" collapsed="false">
      <c r="A1056" s="23" t="n">
        <v>39566</v>
      </c>
      <c r="B1056" s="62"/>
      <c r="C1056" s="62" t="n">
        <v>13.4554609244735</v>
      </c>
      <c r="D1056" s="62" t="n">
        <f aca="false">(B1056*0.3048)+(C1056*0.3048)</f>
        <v>4.10122448977951</v>
      </c>
    </row>
    <row r="1057" customFormat="false" ht="12.75" hidden="false" customHeight="false" outlineLevel="0" collapsed="false">
      <c r="A1057" s="23" t="n">
        <v>39567</v>
      </c>
      <c r="B1057" s="62"/>
      <c r="C1057" s="62" t="n">
        <v>13.4436320459405</v>
      </c>
      <c r="D1057" s="62" t="n">
        <f aca="false">(B1057*0.3048)+(C1057*0.3048)</f>
        <v>4.09761904760266</v>
      </c>
    </row>
    <row r="1058" customFormat="false" ht="12.75" hidden="false" customHeight="false" outlineLevel="0" collapsed="false">
      <c r="A1058" s="23" t="n">
        <v>39568</v>
      </c>
      <c r="B1058" s="62"/>
      <c r="C1058" s="62" t="n">
        <v>13.4318031674075</v>
      </c>
      <c r="D1058" s="62" t="n">
        <f aca="false">(B1058*0.3048)+(C1058*0.3048)</f>
        <v>4.0940136054258</v>
      </c>
    </row>
    <row r="1059" customFormat="false" ht="12.75" hidden="false" customHeight="false" outlineLevel="0" collapsed="false">
      <c r="A1059" s="23" t="n">
        <v>39569</v>
      </c>
      <c r="B1059" s="62"/>
      <c r="C1059" s="62" t="n">
        <v>13.4199742888745</v>
      </c>
      <c r="D1059" s="62" t="n">
        <f aca="false">(B1059*0.3048)+(C1059*0.3048)</f>
        <v>4.09040816324894</v>
      </c>
      <c r="F1059" s="0" t="n">
        <v>4.09040816324894</v>
      </c>
      <c r="G1059" s="0" t="n">
        <v>4.08680272107209</v>
      </c>
      <c r="H1059" s="0" t="n">
        <v>4.08319727889523</v>
      </c>
      <c r="I1059" s="0" t="n">
        <v>4.07959183671837</v>
      </c>
      <c r="J1059" s="0" t="n">
        <v>4.07598639454152</v>
      </c>
      <c r="K1059" s="0" t="n">
        <v>4.07238095236466</v>
      </c>
      <c r="L1059" s="0" t="n">
        <v>4.0687755101878</v>
      </c>
      <c r="M1059" s="0" t="n">
        <v>4.06517006801095</v>
      </c>
      <c r="N1059" s="0" t="n">
        <v>4.06156462583409</v>
      </c>
      <c r="O1059" s="0" t="n">
        <v>4.05795918365724</v>
      </c>
      <c r="P1059" s="0" t="n">
        <v>4.05435374148038</v>
      </c>
      <c r="Q1059" s="0" t="n">
        <v>4.05074829930352</v>
      </c>
      <c r="R1059" s="0" t="n">
        <v>4.04714285712667</v>
      </c>
      <c r="S1059" s="0" t="n">
        <v>4.04353741494981</v>
      </c>
      <c r="T1059" s="0" t="n">
        <v>4.03993197277295</v>
      </c>
      <c r="U1059" s="0" t="n">
        <v>4.0363265305961</v>
      </c>
      <c r="V1059" s="0" t="n">
        <v>4.03272108841924</v>
      </c>
      <c r="W1059" s="0" t="n">
        <v>4.02911564624239</v>
      </c>
      <c r="X1059" s="0" t="n">
        <v>4.02551020406553</v>
      </c>
      <c r="Y1059" s="0" t="n">
        <v>4.02190476188867</v>
      </c>
      <c r="Z1059" s="0" t="n">
        <v>4.01829931971182</v>
      </c>
      <c r="AA1059" s="0" t="n">
        <v>4.01469387753496</v>
      </c>
      <c r="AB1059" s="0" t="n">
        <v>4.0110884353581</v>
      </c>
      <c r="AC1059" s="0" t="n">
        <v>4.00748299318125</v>
      </c>
      <c r="AD1059" s="0" t="n">
        <v>4.00387755100439</v>
      </c>
      <c r="AE1059" s="0" t="n">
        <v>4.00027210882753</v>
      </c>
      <c r="AF1059" s="0" t="n">
        <v>3.99666666665068</v>
      </c>
      <c r="AG1059" s="0" t="n">
        <v>3.97833333331742</v>
      </c>
      <c r="AH1059" s="0" t="n">
        <v>3.95999999998416</v>
      </c>
      <c r="AI1059" s="0" t="n">
        <v>3.9416666666509</v>
      </c>
      <c r="AJ1059" s="0" t="n">
        <v>3.92333333331764</v>
      </c>
    </row>
    <row r="1060" customFormat="false" ht="12.75" hidden="false" customHeight="false" outlineLevel="0" collapsed="false">
      <c r="A1060" s="23" t="n">
        <v>39570</v>
      </c>
      <c r="B1060" s="62"/>
      <c r="C1060" s="62" t="n">
        <v>13.4081454103415</v>
      </c>
      <c r="D1060" s="62" t="n">
        <f aca="false">(B1060*0.3048)+(C1060*0.3048)</f>
        <v>4.08680272107209</v>
      </c>
    </row>
    <row r="1061" customFormat="false" ht="12.75" hidden="false" customHeight="false" outlineLevel="0" collapsed="false">
      <c r="A1061" s="23" t="n">
        <v>39571</v>
      </c>
      <c r="B1061" s="62"/>
      <c r="C1061" s="62" t="n">
        <v>13.3963165318085</v>
      </c>
      <c r="D1061" s="62" t="n">
        <f aca="false">(B1061*0.3048)+(C1061*0.3048)</f>
        <v>4.08319727889523</v>
      </c>
    </row>
    <row r="1062" customFormat="false" ht="12.75" hidden="false" customHeight="false" outlineLevel="0" collapsed="false">
      <c r="A1062" s="23" t="n">
        <v>39572</v>
      </c>
      <c r="B1062" s="62"/>
      <c r="C1062" s="62" t="n">
        <v>13.3844876532755</v>
      </c>
      <c r="D1062" s="62" t="n">
        <f aca="false">(B1062*0.3048)+(C1062*0.3048)</f>
        <v>4.07959183671837</v>
      </c>
    </row>
    <row r="1063" customFormat="false" ht="12.75" hidden="false" customHeight="false" outlineLevel="0" collapsed="false">
      <c r="A1063" s="23" t="n">
        <v>39573</v>
      </c>
      <c r="B1063" s="62"/>
      <c r="C1063" s="62" t="n">
        <v>13.3726587747425</v>
      </c>
      <c r="D1063" s="62" t="n">
        <f aca="false">(B1063*0.3048)+(C1063*0.3048)</f>
        <v>4.07598639454152</v>
      </c>
    </row>
    <row r="1064" customFormat="false" ht="12.75" hidden="false" customHeight="false" outlineLevel="0" collapsed="false">
      <c r="A1064" s="23" t="n">
        <v>39574</v>
      </c>
      <c r="B1064" s="62"/>
      <c r="C1064" s="62" t="n">
        <v>13.3608298962095</v>
      </c>
      <c r="D1064" s="62" t="n">
        <f aca="false">(B1064*0.3048)+(C1064*0.3048)</f>
        <v>4.07238095236466</v>
      </c>
    </row>
    <row r="1065" customFormat="false" ht="12.75" hidden="false" customHeight="false" outlineLevel="0" collapsed="false">
      <c r="A1065" s="23" t="n">
        <v>39575</v>
      </c>
      <c r="B1065" s="62"/>
      <c r="C1065" s="62" t="n">
        <v>13.3490010176765</v>
      </c>
      <c r="D1065" s="62" t="n">
        <f aca="false">(B1065*0.3048)+(C1065*0.3048)</f>
        <v>4.0687755101878</v>
      </c>
    </row>
    <row r="1066" customFormat="false" ht="12.75" hidden="false" customHeight="false" outlineLevel="0" collapsed="false">
      <c r="A1066" s="23" t="n">
        <v>39576</v>
      </c>
      <c r="B1066" s="62"/>
      <c r="C1066" s="62" t="n">
        <v>13.3371721391435</v>
      </c>
      <c r="D1066" s="62" t="n">
        <f aca="false">(B1066*0.3048)+(C1066*0.3048)</f>
        <v>4.06517006801095</v>
      </c>
    </row>
    <row r="1067" customFormat="false" ht="12.75" hidden="false" customHeight="false" outlineLevel="0" collapsed="false">
      <c r="A1067" s="23" t="n">
        <v>39577</v>
      </c>
      <c r="B1067" s="62"/>
      <c r="C1067" s="62" t="n">
        <v>13.3253432606105</v>
      </c>
      <c r="D1067" s="62" t="n">
        <f aca="false">(B1067*0.3048)+(C1067*0.3048)</f>
        <v>4.06156462583409</v>
      </c>
    </row>
    <row r="1068" customFormat="false" ht="12.75" hidden="false" customHeight="false" outlineLevel="0" collapsed="false">
      <c r="A1068" s="23" t="n">
        <v>39578</v>
      </c>
      <c r="B1068" s="62"/>
      <c r="C1068" s="62" t="n">
        <v>13.3135143820775</v>
      </c>
      <c r="D1068" s="62" t="n">
        <f aca="false">(B1068*0.3048)+(C1068*0.3048)</f>
        <v>4.05795918365724</v>
      </c>
    </row>
    <row r="1069" customFormat="false" ht="12.75" hidden="false" customHeight="false" outlineLevel="0" collapsed="false">
      <c r="A1069" s="23" t="n">
        <v>39579</v>
      </c>
      <c r="B1069" s="62"/>
      <c r="C1069" s="62" t="n">
        <v>13.3016855035446</v>
      </c>
      <c r="D1069" s="62" t="n">
        <f aca="false">(B1069*0.3048)+(C1069*0.3048)</f>
        <v>4.05435374148038</v>
      </c>
    </row>
    <row r="1070" customFormat="false" ht="12.75" hidden="false" customHeight="false" outlineLevel="0" collapsed="false">
      <c r="A1070" s="23" t="n">
        <v>39580</v>
      </c>
      <c r="B1070" s="62"/>
      <c r="C1070" s="62" t="n">
        <v>13.2898566250116</v>
      </c>
      <c r="D1070" s="62" t="n">
        <f aca="false">(B1070*0.3048)+(C1070*0.3048)</f>
        <v>4.05074829930352</v>
      </c>
    </row>
    <row r="1071" customFormat="false" ht="12.75" hidden="false" customHeight="false" outlineLevel="0" collapsed="false">
      <c r="A1071" s="23" t="n">
        <v>39581</v>
      </c>
      <c r="B1071" s="62"/>
      <c r="C1071" s="62" t="n">
        <v>13.2780277464786</v>
      </c>
      <c r="D1071" s="62" t="n">
        <f aca="false">(B1071*0.3048)+(C1071*0.3048)</f>
        <v>4.04714285712667</v>
      </c>
    </row>
    <row r="1072" customFormat="false" ht="12.75" hidden="false" customHeight="false" outlineLevel="0" collapsed="false">
      <c r="A1072" s="23" t="n">
        <v>39582</v>
      </c>
      <c r="B1072" s="62"/>
      <c r="C1072" s="62" t="n">
        <v>13.2661988679456</v>
      </c>
      <c r="D1072" s="62" t="n">
        <f aca="false">(B1072*0.3048)+(C1072*0.3048)</f>
        <v>4.04353741494981</v>
      </c>
    </row>
    <row r="1073" customFormat="false" ht="12.75" hidden="false" customHeight="false" outlineLevel="0" collapsed="false">
      <c r="A1073" s="23" t="n">
        <v>39583</v>
      </c>
      <c r="B1073" s="62"/>
      <c r="C1073" s="62" t="n">
        <v>13.2543699894126</v>
      </c>
      <c r="D1073" s="62" t="n">
        <f aca="false">(B1073*0.3048)+(C1073*0.3048)</f>
        <v>4.03993197277295</v>
      </c>
    </row>
    <row r="1074" customFormat="false" ht="12.75" hidden="false" customHeight="false" outlineLevel="0" collapsed="false">
      <c r="A1074" s="23" t="n">
        <v>39584</v>
      </c>
      <c r="B1074" s="62"/>
      <c r="C1074" s="62" t="n">
        <v>13.2425411108796</v>
      </c>
      <c r="D1074" s="62" t="n">
        <f aca="false">(B1074*0.3048)+(C1074*0.3048)</f>
        <v>4.0363265305961</v>
      </c>
    </row>
    <row r="1075" customFormat="false" ht="12.75" hidden="false" customHeight="false" outlineLevel="0" collapsed="false">
      <c r="A1075" s="23" t="n">
        <v>39585</v>
      </c>
      <c r="B1075" s="62"/>
      <c r="C1075" s="62" t="n">
        <v>13.2307122323466</v>
      </c>
      <c r="D1075" s="62" t="n">
        <f aca="false">(B1075*0.3048)+(C1075*0.3048)</f>
        <v>4.03272108841924</v>
      </c>
    </row>
    <row r="1076" customFormat="false" ht="12.75" hidden="false" customHeight="false" outlineLevel="0" collapsed="false">
      <c r="A1076" s="23" t="n">
        <v>39586</v>
      </c>
      <c r="B1076" s="62"/>
      <c r="C1076" s="62" t="n">
        <v>13.2188833538136</v>
      </c>
      <c r="D1076" s="62" t="n">
        <f aca="false">(B1076*0.3048)+(C1076*0.3048)</f>
        <v>4.02911564624239</v>
      </c>
    </row>
    <row r="1077" customFormat="false" ht="12.75" hidden="false" customHeight="false" outlineLevel="0" collapsed="false">
      <c r="A1077" s="23" t="n">
        <v>39587</v>
      </c>
      <c r="B1077" s="62"/>
      <c r="C1077" s="62" t="n">
        <v>13.2070544752806</v>
      </c>
      <c r="D1077" s="62" t="n">
        <f aca="false">(B1077*0.3048)+(C1077*0.3048)</f>
        <v>4.02551020406553</v>
      </c>
    </row>
    <row r="1078" customFormat="false" ht="12.75" hidden="false" customHeight="false" outlineLevel="0" collapsed="false">
      <c r="A1078" s="23" t="n">
        <v>39588</v>
      </c>
      <c r="B1078" s="62"/>
      <c r="C1078" s="62" t="n">
        <v>13.1952255967476</v>
      </c>
      <c r="D1078" s="62" t="n">
        <f aca="false">(B1078*0.3048)+(C1078*0.3048)</f>
        <v>4.02190476188867</v>
      </c>
    </row>
    <row r="1079" customFormat="false" ht="12.75" hidden="false" customHeight="false" outlineLevel="0" collapsed="false">
      <c r="A1079" s="23" t="n">
        <v>39589</v>
      </c>
      <c r="B1079" s="62"/>
      <c r="C1079" s="62" t="n">
        <v>13.1833967182146</v>
      </c>
      <c r="D1079" s="62" t="n">
        <f aca="false">(B1079*0.3048)+(C1079*0.3048)</f>
        <v>4.01829931971182</v>
      </c>
    </row>
    <row r="1080" customFormat="false" ht="12.75" hidden="false" customHeight="false" outlineLevel="0" collapsed="false">
      <c r="A1080" s="23" t="n">
        <v>39590</v>
      </c>
      <c r="B1080" s="62"/>
      <c r="C1080" s="62" t="n">
        <v>13.1715678396816</v>
      </c>
      <c r="D1080" s="62" t="n">
        <f aca="false">(B1080*0.3048)+(C1080*0.3048)</f>
        <v>4.01469387753496</v>
      </c>
    </row>
    <row r="1081" customFormat="false" ht="12.75" hidden="false" customHeight="false" outlineLevel="0" collapsed="false">
      <c r="A1081" s="23" t="n">
        <v>39591</v>
      </c>
      <c r="B1081" s="62"/>
      <c r="C1081" s="62" t="n">
        <v>13.1597389611486</v>
      </c>
      <c r="D1081" s="62" t="n">
        <f aca="false">(B1081*0.3048)+(C1081*0.3048)</f>
        <v>4.0110884353581</v>
      </c>
    </row>
    <row r="1082" customFormat="false" ht="12.75" hidden="false" customHeight="false" outlineLevel="0" collapsed="false">
      <c r="A1082" s="23" t="n">
        <v>39592</v>
      </c>
      <c r="B1082" s="62"/>
      <c r="C1082" s="62" t="n">
        <v>13.1479100826156</v>
      </c>
      <c r="D1082" s="62" t="n">
        <f aca="false">(B1082*0.3048)+(C1082*0.3048)</f>
        <v>4.00748299318125</v>
      </c>
    </row>
    <row r="1083" customFormat="false" ht="12.75" hidden="false" customHeight="false" outlineLevel="0" collapsed="false">
      <c r="A1083" s="23" t="n">
        <v>39593</v>
      </c>
      <c r="B1083" s="62"/>
      <c r="C1083" s="62" t="n">
        <v>13.1360812040826</v>
      </c>
      <c r="D1083" s="62" t="n">
        <f aca="false">(B1083*0.3048)+(C1083*0.3048)</f>
        <v>4.00387755100439</v>
      </c>
    </row>
    <row r="1084" customFormat="false" ht="12.75" hidden="false" customHeight="false" outlineLevel="0" collapsed="false">
      <c r="A1084" s="23" t="n">
        <v>39594</v>
      </c>
      <c r="B1084" s="62"/>
      <c r="C1084" s="62" t="n">
        <v>13.1242523255497</v>
      </c>
      <c r="D1084" s="62" t="n">
        <f aca="false">(B1084*0.3048)+(C1084*0.3048)</f>
        <v>4.00027210882753</v>
      </c>
    </row>
    <row r="1085" customFormat="false" ht="12.75" hidden="false" customHeight="false" outlineLevel="0" collapsed="false">
      <c r="A1085" s="23" t="n">
        <v>39595</v>
      </c>
      <c r="B1085" s="62" t="n">
        <v>13.1124234470167</v>
      </c>
      <c r="C1085" s="62"/>
      <c r="D1085" s="62" t="n">
        <f aca="false">(B1085*0.3048)+(C1085*0.3048)</f>
        <v>3.99666666665068</v>
      </c>
    </row>
    <row r="1086" customFormat="false" ht="12.75" hidden="false" customHeight="false" outlineLevel="0" collapsed="false">
      <c r="A1086" s="23" t="n">
        <v>39596</v>
      </c>
      <c r="B1086" s="62"/>
      <c r="C1086" s="62" t="n">
        <v>13.0522747156083</v>
      </c>
      <c r="D1086" s="62" t="n">
        <f aca="false">(B1086*0.3048)+(C1086*0.3048)</f>
        <v>3.97833333331742</v>
      </c>
    </row>
    <row r="1087" customFormat="false" ht="12.75" hidden="false" customHeight="false" outlineLevel="0" collapsed="false">
      <c r="A1087" s="23" t="n">
        <v>39597</v>
      </c>
      <c r="B1087" s="62"/>
      <c r="C1087" s="62" t="n">
        <v>12.9921259842</v>
      </c>
      <c r="D1087" s="62" t="n">
        <f aca="false">(B1087*0.3048)+(C1087*0.3048)</f>
        <v>3.95999999998416</v>
      </c>
    </row>
    <row r="1088" customFormat="false" ht="12.75" hidden="false" customHeight="false" outlineLevel="0" collapsed="false">
      <c r="A1088" s="23" t="n">
        <v>39598</v>
      </c>
      <c r="B1088" s="62"/>
      <c r="C1088" s="62" t="n">
        <v>12.9319772527917</v>
      </c>
      <c r="D1088" s="62" t="n">
        <f aca="false">(B1088*0.3048)+(C1088*0.3048)</f>
        <v>3.9416666666509</v>
      </c>
    </row>
    <row r="1089" customFormat="false" ht="12.75" hidden="false" customHeight="false" outlineLevel="0" collapsed="false">
      <c r="A1089" s="23" t="n">
        <v>39599</v>
      </c>
      <c r="B1089" s="62"/>
      <c r="C1089" s="62" t="n">
        <v>12.8718285213833</v>
      </c>
      <c r="D1089" s="62" t="n">
        <f aca="false">(B1089*0.3048)+(C1089*0.3048)</f>
        <v>3.92333333331764</v>
      </c>
    </row>
    <row r="1090" customFormat="false" ht="12.75" hidden="false" customHeight="false" outlineLevel="0" collapsed="false">
      <c r="A1090" s="23" t="n">
        <v>39600</v>
      </c>
      <c r="B1090" s="62"/>
      <c r="C1090" s="62" t="n">
        <v>12.811679789975</v>
      </c>
      <c r="D1090" s="62" t="n">
        <f aca="false">(B1090*0.3048)+(C1090*0.3048)</f>
        <v>3.90499999998438</v>
      </c>
      <c r="F1090" s="0" t="n">
        <v>3.90499999998438</v>
      </c>
      <c r="G1090" s="0" t="n">
        <v>3.88666666665112</v>
      </c>
      <c r="H1090" s="0" t="n">
        <v>3.86833333331786</v>
      </c>
      <c r="I1090" s="0" t="n">
        <v>3.8499999999846</v>
      </c>
      <c r="J1090" s="0" t="n">
        <v>3.82166666665138</v>
      </c>
      <c r="K1090" s="0" t="n">
        <v>3.79333333331816</v>
      </c>
      <c r="L1090" s="0" t="n">
        <v>3.76499999998494</v>
      </c>
      <c r="M1090" s="0" t="n">
        <v>3.73666666665172</v>
      </c>
      <c r="N1090" s="0" t="n">
        <v>3.7083333333185</v>
      </c>
      <c r="O1090" s="0" t="n">
        <v>3.67999999998528</v>
      </c>
      <c r="P1090" s="0" t="n">
        <v>3.65166666665206</v>
      </c>
      <c r="Q1090" s="0" t="n">
        <v>3.62333333331884</v>
      </c>
      <c r="R1090" s="0" t="n">
        <v>3.59499999998562</v>
      </c>
      <c r="S1090" s="0" t="n">
        <v>3.5666666666524</v>
      </c>
      <c r="T1090" s="0" t="n">
        <v>3.53833333331918</v>
      </c>
      <c r="U1090" s="0" t="n">
        <v>3.50999999998596</v>
      </c>
      <c r="V1090" s="0" t="n">
        <v>3.48166666665274</v>
      </c>
      <c r="W1090" s="0" t="n">
        <v>3.45333333331952</v>
      </c>
      <c r="X1090" s="0" t="n">
        <v>3.45083333331953</v>
      </c>
      <c r="Y1090" s="0" t="n">
        <v>3.44833333331954</v>
      </c>
      <c r="Z1090" s="0" t="n">
        <v>3.44583333331955</v>
      </c>
      <c r="AA1090" s="0" t="n">
        <v>3.44333333331956</v>
      </c>
      <c r="AB1090" s="0" t="n">
        <v>3.44083333331957</v>
      </c>
      <c r="AC1090" s="0" t="n">
        <v>3.43833333331958</v>
      </c>
      <c r="AD1090" s="0" t="n">
        <v>3.43583333331959</v>
      </c>
      <c r="AE1090" s="0" t="n">
        <v>3.4333333333196</v>
      </c>
      <c r="AF1090" s="0" t="n">
        <v>3.41575757574391</v>
      </c>
      <c r="AG1090" s="0" t="n">
        <v>3.39818181816823</v>
      </c>
      <c r="AH1090" s="0" t="n">
        <v>3.38060606059254</v>
      </c>
      <c r="AI1090" s="0" t="n">
        <v>3.36303030301685</v>
      </c>
    </row>
    <row r="1091" customFormat="false" ht="12.75" hidden="false" customHeight="false" outlineLevel="0" collapsed="false">
      <c r="A1091" s="23" t="n">
        <v>39601</v>
      </c>
      <c r="B1091" s="62"/>
      <c r="C1091" s="62" t="n">
        <v>12.7515310585667</v>
      </c>
      <c r="D1091" s="62" t="n">
        <f aca="false">(B1091*0.3048)+(C1091*0.3048)</f>
        <v>3.88666666665112</v>
      </c>
    </row>
    <row r="1092" customFormat="false" ht="12.75" hidden="false" customHeight="false" outlineLevel="0" collapsed="false">
      <c r="A1092" s="23" t="n">
        <v>39602</v>
      </c>
      <c r="B1092" s="62"/>
      <c r="C1092" s="62" t="n">
        <v>12.6913823271583</v>
      </c>
      <c r="D1092" s="62" t="n">
        <f aca="false">(B1092*0.3048)+(C1092*0.3048)</f>
        <v>3.86833333331786</v>
      </c>
    </row>
    <row r="1093" customFormat="false" ht="12.75" hidden="false" customHeight="false" outlineLevel="0" collapsed="false">
      <c r="A1093" s="23" t="n">
        <v>39603</v>
      </c>
      <c r="B1093" s="62" t="n">
        <v>12.63123359575</v>
      </c>
      <c r="C1093" s="62"/>
      <c r="D1093" s="62" t="n">
        <f aca="false">(B1093*0.3048)+(C1093*0.3048)</f>
        <v>3.8499999999846</v>
      </c>
    </row>
    <row r="1094" customFormat="false" ht="12.75" hidden="false" customHeight="false" outlineLevel="0" collapsed="false">
      <c r="A1094" s="23" t="n">
        <v>39604</v>
      </c>
      <c r="B1094" s="62"/>
      <c r="C1094" s="62" t="n">
        <v>12.5382764653917</v>
      </c>
      <c r="D1094" s="62" t="n">
        <f aca="false">(B1094*0.3048)+(C1094*0.3048)</f>
        <v>3.82166666665138</v>
      </c>
    </row>
    <row r="1095" customFormat="false" ht="12.75" hidden="false" customHeight="false" outlineLevel="0" collapsed="false">
      <c r="A1095" s="23" t="n">
        <v>39605</v>
      </c>
      <c r="B1095" s="62"/>
      <c r="C1095" s="62" t="n">
        <v>12.4453193350333</v>
      </c>
      <c r="D1095" s="62" t="n">
        <f aca="false">(B1095*0.3048)+(C1095*0.3048)</f>
        <v>3.79333333331816</v>
      </c>
    </row>
    <row r="1096" customFormat="false" ht="12.75" hidden="false" customHeight="false" outlineLevel="0" collapsed="false">
      <c r="A1096" s="23" t="n">
        <v>39606</v>
      </c>
      <c r="B1096" s="62"/>
      <c r="C1096" s="62" t="n">
        <v>12.352362204675</v>
      </c>
      <c r="D1096" s="62" t="n">
        <f aca="false">(B1096*0.3048)+(C1096*0.3048)</f>
        <v>3.76499999998494</v>
      </c>
    </row>
    <row r="1097" customFormat="false" ht="12.75" hidden="false" customHeight="false" outlineLevel="0" collapsed="false">
      <c r="A1097" s="23" t="n">
        <v>39607</v>
      </c>
      <c r="B1097" s="62"/>
      <c r="C1097" s="62" t="n">
        <v>12.2594050743167</v>
      </c>
      <c r="D1097" s="62" t="n">
        <f aca="false">(B1097*0.3048)+(C1097*0.3048)</f>
        <v>3.73666666665172</v>
      </c>
    </row>
    <row r="1098" customFormat="false" ht="12.75" hidden="false" customHeight="false" outlineLevel="0" collapsed="false">
      <c r="A1098" s="23" t="n">
        <v>39608</v>
      </c>
      <c r="B1098" s="62"/>
      <c r="C1098" s="62" t="n">
        <v>12.1664479439583</v>
      </c>
      <c r="D1098" s="62" t="n">
        <f aca="false">(B1098*0.3048)+(C1098*0.3048)</f>
        <v>3.7083333333185</v>
      </c>
    </row>
    <row r="1099" customFormat="false" ht="12.75" hidden="false" customHeight="false" outlineLevel="0" collapsed="false">
      <c r="A1099" s="23" t="n">
        <v>39609</v>
      </c>
      <c r="B1099" s="62"/>
      <c r="C1099" s="62" t="n">
        <v>12.0734908136</v>
      </c>
      <c r="D1099" s="62" t="n">
        <f aca="false">(B1099*0.3048)+(C1099*0.3048)</f>
        <v>3.67999999998528</v>
      </c>
    </row>
    <row r="1100" customFormat="false" ht="12.75" hidden="false" customHeight="false" outlineLevel="0" collapsed="false">
      <c r="A1100" s="23" t="n">
        <v>39610</v>
      </c>
      <c r="B1100" s="62"/>
      <c r="C1100" s="62" t="n">
        <v>11.9805336832417</v>
      </c>
      <c r="D1100" s="62" t="n">
        <f aca="false">(B1100*0.3048)+(C1100*0.3048)</f>
        <v>3.65166666665206</v>
      </c>
    </row>
    <row r="1101" customFormat="false" ht="12.75" hidden="false" customHeight="false" outlineLevel="0" collapsed="false">
      <c r="A1101" s="23" t="n">
        <v>39611</v>
      </c>
      <c r="B1101" s="62"/>
      <c r="C1101" s="62" t="n">
        <v>11.8875765528833</v>
      </c>
      <c r="D1101" s="62" t="n">
        <f aca="false">(B1101*0.3048)+(C1101*0.3048)</f>
        <v>3.62333333331884</v>
      </c>
    </row>
    <row r="1102" customFormat="false" ht="12.75" hidden="false" customHeight="false" outlineLevel="0" collapsed="false">
      <c r="A1102" s="23" t="n">
        <v>39612</v>
      </c>
      <c r="B1102" s="62"/>
      <c r="C1102" s="62" t="n">
        <v>11.794619422525</v>
      </c>
      <c r="D1102" s="62" t="n">
        <f aca="false">(B1102*0.3048)+(C1102*0.3048)</f>
        <v>3.59499999998562</v>
      </c>
    </row>
    <row r="1103" customFormat="false" ht="12.75" hidden="false" customHeight="false" outlineLevel="0" collapsed="false">
      <c r="A1103" s="23" t="n">
        <v>39613</v>
      </c>
      <c r="B1103" s="62"/>
      <c r="C1103" s="62" t="n">
        <v>11.7016622921667</v>
      </c>
      <c r="D1103" s="62" t="n">
        <f aca="false">(B1103*0.3048)+(C1103*0.3048)</f>
        <v>3.5666666666524</v>
      </c>
    </row>
    <row r="1104" customFormat="false" ht="12.75" hidden="false" customHeight="false" outlineLevel="0" collapsed="false">
      <c r="A1104" s="23" t="n">
        <v>39614</v>
      </c>
      <c r="B1104" s="62"/>
      <c r="C1104" s="62" t="n">
        <v>11.6087051618083</v>
      </c>
      <c r="D1104" s="62" t="n">
        <f aca="false">(B1104*0.3048)+(C1104*0.3048)</f>
        <v>3.53833333331918</v>
      </c>
    </row>
    <row r="1105" customFormat="false" ht="12.75" hidden="false" customHeight="false" outlineLevel="0" collapsed="false">
      <c r="A1105" s="23" t="n">
        <v>39615</v>
      </c>
      <c r="B1105" s="62"/>
      <c r="C1105" s="62" t="n">
        <v>11.51574803145</v>
      </c>
      <c r="D1105" s="62" t="n">
        <f aca="false">(B1105*0.3048)+(C1105*0.3048)</f>
        <v>3.50999999998596</v>
      </c>
    </row>
    <row r="1106" customFormat="false" ht="12.75" hidden="false" customHeight="false" outlineLevel="0" collapsed="false">
      <c r="A1106" s="23" t="n">
        <v>39616</v>
      </c>
      <c r="B1106" s="62"/>
      <c r="C1106" s="62" t="n">
        <v>11.4227909010917</v>
      </c>
      <c r="D1106" s="62" t="n">
        <f aca="false">(B1106*0.3048)+(C1106*0.3048)</f>
        <v>3.48166666665274</v>
      </c>
    </row>
    <row r="1107" customFormat="false" ht="12.75" hidden="false" customHeight="false" outlineLevel="0" collapsed="false">
      <c r="A1107" s="23" t="n">
        <v>39617</v>
      </c>
      <c r="B1107" s="62" t="n">
        <v>11.3298337707333</v>
      </c>
      <c r="C1107" s="62"/>
      <c r="D1107" s="62" t="n">
        <f aca="false">(B1107*0.3048)+(C1107*0.3048)</f>
        <v>3.45333333331952</v>
      </c>
    </row>
    <row r="1108" customFormat="false" ht="12.75" hidden="false" customHeight="false" outlineLevel="0" collapsed="false">
      <c r="A1108" s="23" t="n">
        <v>39618</v>
      </c>
      <c r="B1108" s="62"/>
      <c r="C1108" s="62" t="n">
        <v>11.3216316709958</v>
      </c>
      <c r="D1108" s="62" t="n">
        <f aca="false">(B1108*0.3048)+(C1108*0.3048)</f>
        <v>3.45083333331953</v>
      </c>
    </row>
    <row r="1109" customFormat="false" ht="12.75" hidden="false" customHeight="false" outlineLevel="0" collapsed="false">
      <c r="A1109" s="23" t="n">
        <v>39619</v>
      </c>
      <c r="B1109" s="62"/>
      <c r="C1109" s="62" t="n">
        <v>11.3134295712583</v>
      </c>
      <c r="D1109" s="62" t="n">
        <f aca="false">(B1109*0.3048)+(C1109*0.3048)</f>
        <v>3.44833333331954</v>
      </c>
    </row>
    <row r="1110" customFormat="false" ht="12.75" hidden="false" customHeight="false" outlineLevel="0" collapsed="false">
      <c r="A1110" s="23" t="n">
        <v>39620</v>
      </c>
      <c r="B1110" s="62"/>
      <c r="C1110" s="62" t="n">
        <v>11.3052274715208</v>
      </c>
      <c r="D1110" s="62" t="n">
        <f aca="false">(B1110*0.3048)+(C1110*0.3048)</f>
        <v>3.44583333331955</v>
      </c>
    </row>
    <row r="1111" customFormat="false" ht="12.75" hidden="false" customHeight="false" outlineLevel="0" collapsed="false">
      <c r="A1111" s="23" t="n">
        <v>39621</v>
      </c>
      <c r="B1111" s="62"/>
      <c r="C1111" s="62" t="n">
        <v>11.2970253717833</v>
      </c>
      <c r="D1111" s="62" t="n">
        <f aca="false">(B1111*0.3048)+(C1111*0.3048)</f>
        <v>3.44333333331956</v>
      </c>
    </row>
    <row r="1112" customFormat="false" ht="12.75" hidden="false" customHeight="false" outlineLevel="0" collapsed="false">
      <c r="A1112" s="23" t="n">
        <v>39622</v>
      </c>
      <c r="B1112" s="62"/>
      <c r="C1112" s="62" t="n">
        <v>11.2888232720458</v>
      </c>
      <c r="D1112" s="62" t="n">
        <f aca="false">(B1112*0.3048)+(C1112*0.3048)</f>
        <v>3.44083333331957</v>
      </c>
    </row>
    <row r="1113" customFormat="false" ht="12.75" hidden="false" customHeight="false" outlineLevel="0" collapsed="false">
      <c r="A1113" s="23" t="n">
        <v>39623</v>
      </c>
      <c r="B1113" s="62"/>
      <c r="C1113" s="62" t="n">
        <v>11.2806211723083</v>
      </c>
      <c r="D1113" s="62" t="n">
        <f aca="false">(B1113*0.3048)+(C1113*0.3048)</f>
        <v>3.43833333331958</v>
      </c>
    </row>
    <row r="1114" customFormat="false" ht="12.75" hidden="false" customHeight="false" outlineLevel="0" collapsed="false">
      <c r="A1114" s="23" t="n">
        <v>39624</v>
      </c>
      <c r="B1114" s="62"/>
      <c r="C1114" s="62" t="n">
        <v>11.2724190725708</v>
      </c>
      <c r="D1114" s="62" t="n">
        <f aca="false">(B1114*0.3048)+(C1114*0.3048)</f>
        <v>3.43583333331959</v>
      </c>
    </row>
    <row r="1115" customFormat="false" ht="12.75" hidden="false" customHeight="false" outlineLevel="0" collapsed="false">
      <c r="A1115" s="23" t="n">
        <v>39625</v>
      </c>
      <c r="B1115" s="62" t="n">
        <v>11.2642169728333</v>
      </c>
      <c r="C1115" s="62"/>
      <c r="D1115" s="62" t="n">
        <f aca="false">(B1115*0.3048)+(C1115*0.3048)</f>
        <v>3.4333333333196</v>
      </c>
    </row>
    <row r="1116" customFormat="false" ht="12.75" hidden="false" customHeight="false" outlineLevel="0" collapsed="false">
      <c r="A1116" s="23" t="n">
        <v>39626</v>
      </c>
      <c r="B1116" s="62"/>
      <c r="C1116" s="62" t="n">
        <v>11.2065537261939</v>
      </c>
      <c r="D1116" s="62" t="n">
        <f aca="false">(B1116*0.3048)+(C1116*0.3048)</f>
        <v>3.41575757574391</v>
      </c>
    </row>
    <row r="1117" customFormat="false" ht="12.75" hidden="false" customHeight="false" outlineLevel="0" collapsed="false">
      <c r="A1117" s="23" t="n">
        <v>39627</v>
      </c>
      <c r="B1117" s="62"/>
      <c r="C1117" s="62" t="n">
        <v>11.1488904795545</v>
      </c>
      <c r="D1117" s="62" t="n">
        <f aca="false">(B1117*0.3048)+(C1117*0.3048)</f>
        <v>3.39818181816823</v>
      </c>
    </row>
    <row r="1118" customFormat="false" ht="12.75" hidden="false" customHeight="false" outlineLevel="0" collapsed="false">
      <c r="A1118" s="23" t="n">
        <v>39628</v>
      </c>
      <c r="B1118" s="62"/>
      <c r="C1118" s="62" t="n">
        <v>11.0912272329152</v>
      </c>
      <c r="D1118" s="62" t="n">
        <f aca="false">(B1118*0.3048)+(C1118*0.3048)</f>
        <v>3.38060606059254</v>
      </c>
    </row>
    <row r="1119" customFormat="false" ht="12.75" hidden="false" customHeight="false" outlineLevel="0" collapsed="false">
      <c r="A1119" s="23" t="n">
        <v>39629</v>
      </c>
      <c r="B1119" s="62"/>
      <c r="C1119" s="62" t="n">
        <v>11.0335639862758</v>
      </c>
      <c r="D1119" s="62" t="n">
        <f aca="false">(B1119*0.3048)+(C1119*0.3048)</f>
        <v>3.36303030301685</v>
      </c>
    </row>
    <row r="1120" customFormat="false" ht="12.75" hidden="false" customHeight="false" outlineLevel="0" collapsed="false">
      <c r="A1120" s="23" t="n">
        <v>39630</v>
      </c>
      <c r="B1120" s="62"/>
      <c r="C1120" s="62" t="n">
        <v>10.9759007396364</v>
      </c>
      <c r="D1120" s="62" t="n">
        <f aca="false">(B1120*0.3048)+(C1120*0.3048)</f>
        <v>3.34545454544117</v>
      </c>
      <c r="F1120" s="0" t="n">
        <v>3.34545454544117</v>
      </c>
      <c r="G1120" s="0" t="n">
        <v>3.32787878786548</v>
      </c>
      <c r="H1120" s="0" t="n">
        <v>3.31030303028979</v>
      </c>
      <c r="I1120" s="0" t="n">
        <v>3.2927272727141</v>
      </c>
      <c r="J1120" s="0" t="n">
        <v>3.27515151513842</v>
      </c>
      <c r="K1120" s="0" t="n">
        <v>3.25757575756273</v>
      </c>
      <c r="L1120" s="0" t="n">
        <v>3.23999999998704</v>
      </c>
      <c r="M1120" s="0" t="n">
        <v>3.24969696968397</v>
      </c>
      <c r="N1120" s="0" t="n">
        <v>3.2593939393809</v>
      </c>
      <c r="O1120" s="0" t="n">
        <v>3.26909090907783</v>
      </c>
      <c r="P1120" s="0" t="n">
        <v>3.27878787877477</v>
      </c>
      <c r="Q1120" s="0" t="n">
        <v>3.2884848484717</v>
      </c>
      <c r="R1120" s="0" t="n">
        <v>3.29818181816863</v>
      </c>
      <c r="S1120" s="0" t="n">
        <v>3.30787878786556</v>
      </c>
      <c r="T1120" s="0" t="n">
        <v>3.31757575756249</v>
      </c>
      <c r="U1120" s="0" t="n">
        <v>3.32727272725942</v>
      </c>
      <c r="V1120" s="0" t="n">
        <v>3.33696969695635</v>
      </c>
      <c r="W1120" s="0" t="n">
        <v>3.34666666665328</v>
      </c>
      <c r="X1120" s="0" t="n">
        <v>3.34190476189139</v>
      </c>
      <c r="Y1120" s="0" t="n">
        <v>3.33714285712951</v>
      </c>
      <c r="Z1120" s="0" t="n">
        <v>3.33238095236762</v>
      </c>
      <c r="AA1120" s="0" t="n">
        <v>3.32761904760574</v>
      </c>
      <c r="AB1120" s="0" t="n">
        <v>3.32285714284385</v>
      </c>
      <c r="AC1120" s="0" t="n">
        <v>3.31809523808197</v>
      </c>
      <c r="AD1120" s="0" t="n">
        <v>3.31333333332008</v>
      </c>
      <c r="AE1120" s="0" t="n">
        <v>3.31714285712959</v>
      </c>
      <c r="AF1120" s="0" t="n">
        <v>3.3209523809391</v>
      </c>
      <c r="AG1120" s="0" t="n">
        <v>3.32476190474861</v>
      </c>
      <c r="AH1120" s="0" t="n">
        <v>3.32857142855812</v>
      </c>
      <c r="AI1120" s="0" t="n">
        <v>3.33238095236762</v>
      </c>
      <c r="AJ1120" s="0" t="n">
        <v>3.33619047617713</v>
      </c>
    </row>
    <row r="1121" customFormat="false" ht="12.75" hidden="false" customHeight="false" outlineLevel="0" collapsed="false">
      <c r="A1121" s="23" t="n">
        <v>39631</v>
      </c>
      <c r="B1121" s="62"/>
      <c r="C1121" s="62" t="n">
        <v>10.918237492997</v>
      </c>
      <c r="D1121" s="62" t="n">
        <f aca="false">(B1121*0.3048)+(C1121*0.3048)</f>
        <v>3.32787878786548</v>
      </c>
    </row>
    <row r="1122" customFormat="false" ht="12.75" hidden="false" customHeight="false" outlineLevel="0" collapsed="false">
      <c r="A1122" s="23" t="n">
        <v>39632</v>
      </c>
      <c r="B1122" s="62"/>
      <c r="C1122" s="62" t="n">
        <v>10.8605742463576</v>
      </c>
      <c r="D1122" s="62" t="n">
        <f aca="false">(B1122*0.3048)+(C1122*0.3048)</f>
        <v>3.31030303028979</v>
      </c>
    </row>
    <row r="1123" customFormat="false" ht="12.75" hidden="false" customHeight="false" outlineLevel="0" collapsed="false">
      <c r="A1123" s="23" t="n">
        <v>39633</v>
      </c>
      <c r="B1123" s="62"/>
      <c r="C1123" s="62" t="n">
        <v>10.8029109997182</v>
      </c>
      <c r="D1123" s="62" t="n">
        <f aca="false">(B1123*0.3048)+(C1123*0.3048)</f>
        <v>3.2927272727141</v>
      </c>
    </row>
    <row r="1124" customFormat="false" ht="12.75" hidden="false" customHeight="false" outlineLevel="0" collapsed="false">
      <c r="A1124" s="23" t="n">
        <v>39634</v>
      </c>
      <c r="B1124" s="62"/>
      <c r="C1124" s="62" t="n">
        <v>10.7452477530788</v>
      </c>
      <c r="D1124" s="62" t="n">
        <f aca="false">(B1124*0.3048)+(C1124*0.3048)</f>
        <v>3.27515151513842</v>
      </c>
    </row>
    <row r="1125" customFormat="false" ht="12.75" hidden="false" customHeight="false" outlineLevel="0" collapsed="false">
      <c r="A1125" s="23" t="n">
        <v>39635</v>
      </c>
      <c r="B1125" s="62"/>
      <c r="C1125" s="62" t="n">
        <v>10.6875845064394</v>
      </c>
      <c r="D1125" s="62" t="n">
        <f aca="false">(B1125*0.3048)+(C1125*0.3048)</f>
        <v>3.25757575756273</v>
      </c>
    </row>
    <row r="1126" customFormat="false" ht="12.75" hidden="false" customHeight="false" outlineLevel="0" collapsed="false">
      <c r="A1126" s="23" t="n">
        <v>39636</v>
      </c>
      <c r="B1126" s="62" t="n">
        <v>10.6299212598</v>
      </c>
      <c r="C1126" s="62"/>
      <c r="D1126" s="62" t="n">
        <f aca="false">(B1126*0.3048)+(C1126*0.3048)</f>
        <v>3.23999999998704</v>
      </c>
    </row>
    <row r="1127" customFormat="false" ht="12.75" hidden="false" customHeight="false" outlineLevel="0" collapsed="false">
      <c r="A1127" s="23" t="n">
        <v>39637</v>
      </c>
      <c r="B1127" s="62"/>
      <c r="C1127" s="62" t="n">
        <v>10.6617354648424</v>
      </c>
      <c r="D1127" s="62" t="n">
        <f aca="false">(B1127*0.3048)+(C1127*0.3048)</f>
        <v>3.24969696968397</v>
      </c>
    </row>
    <row r="1128" customFormat="false" ht="12.75" hidden="false" customHeight="false" outlineLevel="0" collapsed="false">
      <c r="A1128" s="23" t="n">
        <v>39638</v>
      </c>
      <c r="B1128" s="62"/>
      <c r="C1128" s="62" t="n">
        <v>10.6935496698849</v>
      </c>
      <c r="D1128" s="62" t="n">
        <f aca="false">(B1128*0.3048)+(C1128*0.3048)</f>
        <v>3.2593939393809</v>
      </c>
    </row>
    <row r="1129" customFormat="false" ht="12.75" hidden="false" customHeight="false" outlineLevel="0" collapsed="false">
      <c r="A1129" s="23" t="n">
        <v>39639</v>
      </c>
      <c r="B1129" s="62"/>
      <c r="C1129" s="62" t="n">
        <v>10.7253638749273</v>
      </c>
      <c r="D1129" s="62" t="n">
        <f aca="false">(B1129*0.3048)+(C1129*0.3048)</f>
        <v>3.26909090907783</v>
      </c>
    </row>
    <row r="1130" customFormat="false" ht="12.75" hidden="false" customHeight="false" outlineLevel="0" collapsed="false">
      <c r="A1130" s="23" t="n">
        <v>39640</v>
      </c>
      <c r="B1130" s="62"/>
      <c r="C1130" s="62" t="n">
        <v>10.7571780799697</v>
      </c>
      <c r="D1130" s="62" t="n">
        <f aca="false">(B1130*0.3048)+(C1130*0.3048)</f>
        <v>3.27878787877477</v>
      </c>
    </row>
    <row r="1131" customFormat="false" ht="12.75" hidden="false" customHeight="false" outlineLevel="0" collapsed="false">
      <c r="A1131" s="23" t="n">
        <v>39641</v>
      </c>
      <c r="B1131" s="62"/>
      <c r="C1131" s="62" t="n">
        <v>10.7889922850121</v>
      </c>
      <c r="D1131" s="62" t="n">
        <f aca="false">(B1131*0.3048)+(C1131*0.3048)</f>
        <v>3.2884848484717</v>
      </c>
    </row>
    <row r="1132" customFormat="false" ht="12.75" hidden="false" customHeight="false" outlineLevel="0" collapsed="false">
      <c r="A1132" s="23" t="n">
        <v>39642</v>
      </c>
      <c r="B1132" s="62"/>
      <c r="C1132" s="62" t="n">
        <v>10.8208064900545</v>
      </c>
      <c r="D1132" s="62" t="n">
        <f aca="false">(B1132*0.3048)+(C1132*0.3048)</f>
        <v>3.29818181816863</v>
      </c>
    </row>
    <row r="1133" customFormat="false" ht="12.75" hidden="false" customHeight="false" outlineLevel="0" collapsed="false">
      <c r="A1133" s="23" t="n">
        <v>39643</v>
      </c>
      <c r="B1133" s="62"/>
      <c r="C1133" s="62" t="n">
        <v>10.852620695097</v>
      </c>
      <c r="D1133" s="62" t="n">
        <f aca="false">(B1133*0.3048)+(C1133*0.3048)</f>
        <v>3.30787878786556</v>
      </c>
    </row>
    <row r="1134" customFormat="false" ht="12.75" hidden="false" customHeight="false" outlineLevel="0" collapsed="false">
      <c r="A1134" s="23" t="n">
        <v>39644</v>
      </c>
      <c r="B1134" s="62"/>
      <c r="C1134" s="62" t="n">
        <v>10.8844349001394</v>
      </c>
      <c r="D1134" s="62" t="n">
        <f aca="false">(B1134*0.3048)+(C1134*0.3048)</f>
        <v>3.31757575756249</v>
      </c>
    </row>
    <row r="1135" customFormat="false" ht="12.75" hidden="false" customHeight="false" outlineLevel="0" collapsed="false">
      <c r="A1135" s="23" t="n">
        <v>39645</v>
      </c>
      <c r="B1135" s="62"/>
      <c r="C1135" s="62" t="n">
        <v>10.9162491051818</v>
      </c>
      <c r="D1135" s="62" t="n">
        <f aca="false">(B1135*0.3048)+(C1135*0.3048)</f>
        <v>3.32727272725942</v>
      </c>
    </row>
    <row r="1136" customFormat="false" ht="12.75" hidden="false" customHeight="false" outlineLevel="0" collapsed="false">
      <c r="A1136" s="23" t="n">
        <v>39646</v>
      </c>
      <c r="B1136" s="62"/>
      <c r="C1136" s="62" t="n">
        <v>10.9480633102242</v>
      </c>
      <c r="D1136" s="62" t="n">
        <f aca="false">(B1136*0.3048)+(C1136*0.3048)</f>
        <v>3.33696969695635</v>
      </c>
    </row>
    <row r="1137" customFormat="false" ht="12.75" hidden="false" customHeight="false" outlineLevel="0" collapsed="false">
      <c r="A1137" s="23" t="n">
        <v>39647</v>
      </c>
      <c r="B1137" s="62" t="n">
        <v>10.9798775152667</v>
      </c>
      <c r="C1137" s="62"/>
      <c r="D1137" s="62" t="n">
        <f aca="false">(B1137*0.3048)+(C1137*0.3048)</f>
        <v>3.34666666665328</v>
      </c>
    </row>
    <row r="1138" customFormat="false" ht="12.75" hidden="false" customHeight="false" outlineLevel="0" collapsed="false">
      <c r="A1138" s="23" t="n">
        <v>39648</v>
      </c>
      <c r="B1138" s="62"/>
      <c r="C1138" s="62" t="n">
        <v>10.9642544681476</v>
      </c>
      <c r="D1138" s="62" t="n">
        <f aca="false">(B1138*0.3048)+(C1138*0.3048)</f>
        <v>3.34190476189139</v>
      </c>
    </row>
    <row r="1139" customFormat="false" ht="12.75" hidden="false" customHeight="false" outlineLevel="0" collapsed="false">
      <c r="A1139" s="23" t="n">
        <v>39649</v>
      </c>
      <c r="B1139" s="62"/>
      <c r="C1139" s="62" t="n">
        <v>10.9486314210286</v>
      </c>
      <c r="D1139" s="62" t="n">
        <f aca="false">(B1139*0.3048)+(C1139*0.3048)</f>
        <v>3.33714285712951</v>
      </c>
    </row>
    <row r="1140" customFormat="false" ht="12.75" hidden="false" customHeight="false" outlineLevel="0" collapsed="false">
      <c r="A1140" s="23" t="n">
        <v>39650</v>
      </c>
      <c r="B1140" s="62"/>
      <c r="C1140" s="62" t="n">
        <v>10.9330083739095</v>
      </c>
      <c r="D1140" s="62" t="n">
        <f aca="false">(B1140*0.3048)+(C1140*0.3048)</f>
        <v>3.33238095236762</v>
      </c>
    </row>
    <row r="1141" customFormat="false" ht="12.75" hidden="false" customHeight="false" outlineLevel="0" collapsed="false">
      <c r="A1141" s="23" t="n">
        <v>39651</v>
      </c>
      <c r="B1141" s="62"/>
      <c r="C1141" s="62" t="n">
        <v>10.9173853267905</v>
      </c>
      <c r="D1141" s="62" t="n">
        <f aca="false">(B1141*0.3048)+(C1141*0.3048)</f>
        <v>3.32761904760574</v>
      </c>
    </row>
    <row r="1142" customFormat="false" ht="12.75" hidden="false" customHeight="false" outlineLevel="0" collapsed="false">
      <c r="A1142" s="23" t="n">
        <v>39652</v>
      </c>
      <c r="B1142" s="62"/>
      <c r="C1142" s="62" t="n">
        <v>10.9017622796714</v>
      </c>
      <c r="D1142" s="62" t="n">
        <f aca="false">(B1142*0.3048)+(C1142*0.3048)</f>
        <v>3.32285714284385</v>
      </c>
    </row>
    <row r="1143" customFormat="false" ht="12.75" hidden="false" customHeight="false" outlineLevel="0" collapsed="false">
      <c r="A1143" s="23" t="n">
        <v>39653</v>
      </c>
      <c r="B1143" s="62"/>
      <c r="C1143" s="62" t="n">
        <v>10.8861392325524</v>
      </c>
      <c r="D1143" s="62" t="n">
        <f aca="false">(B1143*0.3048)+(C1143*0.3048)</f>
        <v>3.31809523808197</v>
      </c>
    </row>
    <row r="1144" customFormat="false" ht="12.75" hidden="false" customHeight="false" outlineLevel="0" collapsed="false">
      <c r="A1144" s="23" t="n">
        <v>39654</v>
      </c>
      <c r="B1144" s="62" t="n">
        <v>10.8705161854333</v>
      </c>
      <c r="C1144" s="62"/>
      <c r="D1144" s="62" t="n">
        <f aca="false">(B1144*0.3048)+(C1144*0.3048)</f>
        <v>3.31333333332008</v>
      </c>
    </row>
    <row r="1145" customFormat="false" ht="12.75" hidden="false" customHeight="false" outlineLevel="0" collapsed="false">
      <c r="A1145" s="23" t="n">
        <v>39655</v>
      </c>
      <c r="B1145" s="62"/>
      <c r="C1145" s="62" t="n">
        <v>10.8830146231286</v>
      </c>
      <c r="D1145" s="62" t="n">
        <f aca="false">(B1145*0.3048)+(C1145*0.3048)</f>
        <v>3.31714285712959</v>
      </c>
    </row>
    <row r="1146" customFormat="false" ht="12.75" hidden="false" customHeight="false" outlineLevel="0" collapsed="false">
      <c r="A1146" s="23" t="n">
        <v>39656</v>
      </c>
      <c r="B1146" s="62"/>
      <c r="C1146" s="62" t="n">
        <v>10.8955130608238</v>
      </c>
      <c r="D1146" s="62" t="n">
        <f aca="false">(B1146*0.3048)+(C1146*0.3048)</f>
        <v>3.3209523809391</v>
      </c>
    </row>
    <row r="1147" customFormat="false" ht="12.75" hidden="false" customHeight="false" outlineLevel="0" collapsed="false">
      <c r="A1147" s="23" t="n">
        <v>39657</v>
      </c>
      <c r="B1147" s="62"/>
      <c r="C1147" s="62" t="n">
        <v>10.9080114985191</v>
      </c>
      <c r="D1147" s="62" t="n">
        <f aca="false">(B1147*0.3048)+(C1147*0.3048)</f>
        <v>3.32476190474861</v>
      </c>
    </row>
    <row r="1148" customFormat="false" ht="12.75" hidden="false" customHeight="false" outlineLevel="0" collapsed="false">
      <c r="A1148" s="23" t="n">
        <v>39658</v>
      </c>
      <c r="B1148" s="62"/>
      <c r="C1148" s="62" t="n">
        <v>10.9205099362143</v>
      </c>
      <c r="D1148" s="62" t="n">
        <f aca="false">(B1148*0.3048)+(C1148*0.3048)</f>
        <v>3.32857142855812</v>
      </c>
    </row>
    <row r="1149" customFormat="false" ht="12.75" hidden="false" customHeight="false" outlineLevel="0" collapsed="false">
      <c r="A1149" s="23" t="n">
        <v>39659</v>
      </c>
      <c r="B1149" s="62"/>
      <c r="C1149" s="62" t="n">
        <v>10.9330083739095</v>
      </c>
      <c r="D1149" s="62" t="n">
        <f aca="false">(B1149*0.3048)+(C1149*0.3048)</f>
        <v>3.33238095236762</v>
      </c>
    </row>
    <row r="1150" customFormat="false" ht="12.75" hidden="false" customHeight="false" outlineLevel="0" collapsed="false">
      <c r="A1150" s="23" t="n">
        <v>39660</v>
      </c>
      <c r="B1150" s="62"/>
      <c r="C1150" s="62" t="n">
        <v>10.9455068116048</v>
      </c>
      <c r="D1150" s="62" t="n">
        <f aca="false">(B1150*0.3048)+(C1150*0.3048)</f>
        <v>3.33619047617713</v>
      </c>
    </row>
    <row r="1151" customFormat="false" ht="12.75" hidden="false" customHeight="false" outlineLevel="0" collapsed="false">
      <c r="A1151" s="23" t="n">
        <v>39661</v>
      </c>
      <c r="B1151" s="62" t="n">
        <v>10.9580052493</v>
      </c>
      <c r="C1151" s="62"/>
      <c r="D1151" s="62" t="n">
        <f aca="false">(B1151*0.3048)+(C1151*0.3048)</f>
        <v>3.33999999998664</v>
      </c>
      <c r="F1151" s="0" t="n">
        <v>3.33999999998664</v>
      </c>
      <c r="G1151" s="0" t="n">
        <v>3.34857142855803</v>
      </c>
      <c r="H1151" s="0" t="n">
        <v>3.35714285712943</v>
      </c>
      <c r="I1151" s="0" t="n">
        <v>3.36571428570082</v>
      </c>
      <c r="J1151" s="0" t="n">
        <v>3.37428571427222</v>
      </c>
      <c r="K1151" s="0" t="n">
        <v>3.38285714284361</v>
      </c>
      <c r="L1151" s="0" t="n">
        <v>3.39142857141501</v>
      </c>
      <c r="M1151" s="0" t="n">
        <v>3.3999999999864</v>
      </c>
      <c r="N1151" s="0" t="n">
        <v>3.43666666665292</v>
      </c>
      <c r="O1151" s="0" t="n">
        <v>3.47333333331944</v>
      </c>
      <c r="P1151" s="0" t="n">
        <v>3.50999999998596</v>
      </c>
      <c r="Q1151" s="0" t="n">
        <v>3.54666666665248</v>
      </c>
      <c r="R1151" s="0" t="n">
        <v>3.583333333319</v>
      </c>
      <c r="S1151" s="0" t="n">
        <v>3.61999999998552</v>
      </c>
      <c r="T1151" s="0" t="n">
        <v>3.58499999998566</v>
      </c>
      <c r="U1151" s="0" t="n">
        <v>3.5499999999858</v>
      </c>
      <c r="V1151" s="0" t="n">
        <v>3.51499999998594</v>
      </c>
      <c r="W1151" s="0" t="n">
        <v>3.47999999998608</v>
      </c>
      <c r="X1151" s="0" t="n">
        <v>3.44499999998622</v>
      </c>
      <c r="Y1151" s="0" t="n">
        <v>3.40999999998636</v>
      </c>
      <c r="Z1151" s="0" t="n">
        <v>3.3749999999865</v>
      </c>
      <c r="AA1151" s="0" t="n">
        <v>3.33999999998664</v>
      </c>
      <c r="AB1151" s="0" t="n">
        <v>3.30499999998678</v>
      </c>
      <c r="AC1151" s="0" t="n">
        <v>3.26999999998692</v>
      </c>
      <c r="AD1151" s="0" t="n">
        <v>3.23499999998706</v>
      </c>
      <c r="AE1151" s="0" t="n">
        <v>3.1999999999872</v>
      </c>
      <c r="AF1151" s="0" t="n">
        <v>3.16499999998734</v>
      </c>
      <c r="AG1151" s="0" t="n">
        <v>3.12999999998748</v>
      </c>
      <c r="AH1151" s="0" t="n">
        <v>3.13999999998744</v>
      </c>
      <c r="AI1151" s="0" t="n">
        <v>3.1499999999874</v>
      </c>
      <c r="AJ1151" s="0" t="n">
        <v>3.15999999998736</v>
      </c>
    </row>
    <row r="1152" customFormat="false" ht="12.75" hidden="false" customHeight="false" outlineLevel="0" collapsed="false">
      <c r="A1152" s="23" t="n">
        <v>39662</v>
      </c>
      <c r="B1152" s="62"/>
      <c r="C1152" s="62" t="n">
        <v>10.9861267341143</v>
      </c>
      <c r="D1152" s="62" t="n">
        <f aca="false">(B1152*0.3048)+(C1152*0.3048)</f>
        <v>3.34857142855803</v>
      </c>
    </row>
    <row r="1153" customFormat="false" ht="12.75" hidden="false" customHeight="false" outlineLevel="0" collapsed="false">
      <c r="A1153" s="23" t="n">
        <v>39663</v>
      </c>
      <c r="B1153" s="62"/>
      <c r="C1153" s="62" t="n">
        <v>11.0142482189286</v>
      </c>
      <c r="D1153" s="62" t="n">
        <f aca="false">(B1153*0.3048)+(C1153*0.3048)</f>
        <v>3.35714285712943</v>
      </c>
    </row>
    <row r="1154" customFormat="false" ht="12.75" hidden="false" customHeight="false" outlineLevel="0" collapsed="false">
      <c r="A1154" s="23" t="n">
        <v>39664</v>
      </c>
      <c r="B1154" s="62"/>
      <c r="C1154" s="62" t="n">
        <v>11.0423697037429</v>
      </c>
      <c r="D1154" s="62" t="n">
        <f aca="false">(B1154*0.3048)+(C1154*0.3048)</f>
        <v>3.36571428570082</v>
      </c>
    </row>
    <row r="1155" customFormat="false" ht="12.75" hidden="false" customHeight="false" outlineLevel="0" collapsed="false">
      <c r="A1155" s="23" t="n">
        <v>39665</v>
      </c>
      <c r="B1155" s="62"/>
      <c r="C1155" s="62" t="n">
        <v>11.0704911885571</v>
      </c>
      <c r="D1155" s="62" t="n">
        <f aca="false">(B1155*0.3048)+(C1155*0.3048)</f>
        <v>3.37428571427222</v>
      </c>
    </row>
    <row r="1156" customFormat="false" ht="12.75" hidden="false" customHeight="false" outlineLevel="0" collapsed="false">
      <c r="A1156" s="23" t="n">
        <v>39666</v>
      </c>
      <c r="B1156" s="62"/>
      <c r="C1156" s="62" t="n">
        <v>11.0986126733714</v>
      </c>
      <c r="D1156" s="62" t="n">
        <f aca="false">(B1156*0.3048)+(C1156*0.3048)</f>
        <v>3.38285714284361</v>
      </c>
    </row>
    <row r="1157" customFormat="false" ht="12.75" hidden="false" customHeight="false" outlineLevel="0" collapsed="false">
      <c r="A1157" s="23" t="n">
        <v>39667</v>
      </c>
      <c r="B1157" s="62"/>
      <c r="C1157" s="62" t="n">
        <v>11.1267341581857</v>
      </c>
      <c r="D1157" s="62" t="n">
        <f aca="false">(B1157*0.3048)+(C1157*0.3048)</f>
        <v>3.39142857141501</v>
      </c>
    </row>
    <row r="1158" customFormat="false" ht="12.75" hidden="false" customHeight="false" outlineLevel="0" collapsed="false">
      <c r="A1158" s="23" t="n">
        <v>39668</v>
      </c>
      <c r="B1158" s="62" t="n">
        <v>11.154855643</v>
      </c>
      <c r="C1158" s="62"/>
      <c r="D1158" s="62" t="n">
        <f aca="false">(B1158*0.3048)+(C1158*0.3048)</f>
        <v>3.3999999999864</v>
      </c>
    </row>
    <row r="1159" customFormat="false" ht="12.75" hidden="false" customHeight="false" outlineLevel="0" collapsed="false">
      <c r="A1159" s="23" t="n">
        <v>39669</v>
      </c>
      <c r="B1159" s="62"/>
      <c r="C1159" s="62" t="n">
        <v>11.2751531058167</v>
      </c>
      <c r="D1159" s="62" t="n">
        <f aca="false">(B1159*0.3048)+(C1159*0.3048)</f>
        <v>3.43666666665292</v>
      </c>
    </row>
    <row r="1160" customFormat="false" ht="12.75" hidden="false" customHeight="false" outlineLevel="0" collapsed="false">
      <c r="A1160" s="23" t="n">
        <v>39670</v>
      </c>
      <c r="B1160" s="62"/>
      <c r="C1160" s="62" t="n">
        <v>11.3954505686333</v>
      </c>
      <c r="D1160" s="62" t="n">
        <f aca="false">(B1160*0.3048)+(C1160*0.3048)</f>
        <v>3.47333333331944</v>
      </c>
    </row>
    <row r="1161" customFormat="false" ht="12.75" hidden="false" customHeight="false" outlineLevel="0" collapsed="false">
      <c r="A1161" s="23" t="n">
        <v>39671</v>
      </c>
      <c r="B1161" s="62"/>
      <c r="C1161" s="62" t="n">
        <v>11.51574803145</v>
      </c>
      <c r="D1161" s="62" t="n">
        <f aca="false">(B1161*0.3048)+(C1161*0.3048)</f>
        <v>3.50999999998596</v>
      </c>
    </row>
    <row r="1162" customFormat="false" ht="12.75" hidden="false" customHeight="false" outlineLevel="0" collapsed="false">
      <c r="A1162" s="23" t="n">
        <v>39672</v>
      </c>
      <c r="B1162" s="62"/>
      <c r="C1162" s="62" t="n">
        <v>11.6360454942667</v>
      </c>
      <c r="D1162" s="62" t="n">
        <f aca="false">(B1162*0.3048)+(C1162*0.3048)</f>
        <v>3.54666666665248</v>
      </c>
    </row>
    <row r="1163" customFormat="false" ht="12.75" hidden="false" customHeight="false" outlineLevel="0" collapsed="false">
      <c r="A1163" s="23" t="n">
        <v>39673</v>
      </c>
      <c r="B1163" s="62"/>
      <c r="C1163" s="62" t="n">
        <v>11.7563429570833</v>
      </c>
      <c r="D1163" s="62" t="n">
        <f aca="false">(B1163*0.3048)+(C1163*0.3048)</f>
        <v>3.583333333319</v>
      </c>
    </row>
    <row r="1164" customFormat="false" ht="12.75" hidden="false" customHeight="false" outlineLevel="0" collapsed="false">
      <c r="A1164" s="23" t="n">
        <v>39674</v>
      </c>
      <c r="B1164" s="62" t="n">
        <v>11.8766404199</v>
      </c>
      <c r="C1164" s="62"/>
      <c r="D1164" s="62" t="n">
        <f aca="false">(B1164*0.3048)+(C1164*0.3048)</f>
        <v>3.61999999998552</v>
      </c>
    </row>
    <row r="1165" customFormat="false" ht="12.75" hidden="false" customHeight="false" outlineLevel="0" collapsed="false">
      <c r="A1165" s="23" t="n">
        <v>39675</v>
      </c>
      <c r="B1165" s="62"/>
      <c r="C1165" s="62" t="n">
        <v>11.761811023575</v>
      </c>
      <c r="D1165" s="62" t="n">
        <f aca="false">(B1165*0.3048)+(C1165*0.3048)</f>
        <v>3.58499999998566</v>
      </c>
    </row>
    <row r="1166" customFormat="false" ht="12.75" hidden="false" customHeight="false" outlineLevel="0" collapsed="false">
      <c r="A1166" s="23" t="n">
        <v>39676</v>
      </c>
      <c r="B1166" s="62"/>
      <c r="C1166" s="62" t="n">
        <v>11.64698162725</v>
      </c>
      <c r="D1166" s="62" t="n">
        <f aca="false">(B1166*0.3048)+(C1166*0.3048)</f>
        <v>3.5499999999858</v>
      </c>
    </row>
    <row r="1167" customFormat="false" ht="12.75" hidden="false" customHeight="false" outlineLevel="0" collapsed="false">
      <c r="A1167" s="23" t="n">
        <v>39677</v>
      </c>
      <c r="B1167" s="62"/>
      <c r="C1167" s="62" t="n">
        <v>11.532152230925</v>
      </c>
      <c r="D1167" s="62" t="n">
        <f aca="false">(B1167*0.3048)+(C1167*0.3048)</f>
        <v>3.51499999998594</v>
      </c>
    </row>
    <row r="1168" customFormat="false" ht="12.75" hidden="false" customHeight="false" outlineLevel="0" collapsed="false">
      <c r="A1168" s="23" t="n">
        <v>39678</v>
      </c>
      <c r="B1168" s="62"/>
      <c r="C1168" s="62" t="n">
        <v>11.4173228346</v>
      </c>
      <c r="D1168" s="62" t="n">
        <f aca="false">(B1168*0.3048)+(C1168*0.3048)</f>
        <v>3.47999999998608</v>
      </c>
    </row>
    <row r="1169" customFormat="false" ht="12.75" hidden="false" customHeight="false" outlineLevel="0" collapsed="false">
      <c r="A1169" s="23" t="n">
        <v>39679</v>
      </c>
      <c r="B1169" s="62"/>
      <c r="C1169" s="62" t="n">
        <v>11.302493438275</v>
      </c>
      <c r="D1169" s="62" t="n">
        <f aca="false">(B1169*0.3048)+(C1169*0.3048)</f>
        <v>3.44499999998622</v>
      </c>
    </row>
    <row r="1170" customFormat="false" ht="12.75" hidden="false" customHeight="false" outlineLevel="0" collapsed="false">
      <c r="A1170" s="23" t="n">
        <v>39680</v>
      </c>
      <c r="B1170" s="62"/>
      <c r="C1170" s="62" t="n">
        <v>11.18766404195</v>
      </c>
      <c r="D1170" s="62" t="n">
        <f aca="false">(B1170*0.3048)+(C1170*0.3048)</f>
        <v>3.40999999998636</v>
      </c>
    </row>
    <row r="1171" customFormat="false" ht="12.75" hidden="false" customHeight="false" outlineLevel="0" collapsed="false">
      <c r="A1171" s="23" t="n">
        <v>39681</v>
      </c>
      <c r="B1171" s="62"/>
      <c r="C1171" s="62" t="n">
        <v>11.072834645625</v>
      </c>
      <c r="D1171" s="62" t="n">
        <f aca="false">(B1171*0.3048)+(C1171*0.3048)</f>
        <v>3.3749999999865</v>
      </c>
    </row>
    <row r="1172" customFormat="false" ht="12.75" hidden="false" customHeight="false" outlineLevel="0" collapsed="false">
      <c r="A1172" s="23" t="n">
        <v>39682</v>
      </c>
      <c r="B1172" s="62"/>
      <c r="C1172" s="62" t="n">
        <v>10.9580052493</v>
      </c>
      <c r="D1172" s="62" t="n">
        <f aca="false">(B1172*0.3048)+(C1172*0.3048)</f>
        <v>3.33999999998664</v>
      </c>
    </row>
    <row r="1173" customFormat="false" ht="12.75" hidden="false" customHeight="false" outlineLevel="0" collapsed="false">
      <c r="A1173" s="23" t="n">
        <v>39683</v>
      </c>
      <c r="B1173" s="62"/>
      <c r="C1173" s="62" t="n">
        <v>10.843175852975</v>
      </c>
      <c r="D1173" s="62" t="n">
        <f aca="false">(B1173*0.3048)+(C1173*0.3048)</f>
        <v>3.30499999998678</v>
      </c>
    </row>
    <row r="1174" customFormat="false" ht="12.75" hidden="false" customHeight="false" outlineLevel="0" collapsed="false">
      <c r="A1174" s="23" t="n">
        <v>39684</v>
      </c>
      <c r="B1174" s="62"/>
      <c r="C1174" s="62" t="n">
        <v>10.72834645665</v>
      </c>
      <c r="D1174" s="62" t="n">
        <f aca="false">(B1174*0.3048)+(C1174*0.3048)</f>
        <v>3.26999999998692</v>
      </c>
    </row>
    <row r="1175" customFormat="false" ht="12.75" hidden="false" customHeight="false" outlineLevel="0" collapsed="false">
      <c r="A1175" s="23" t="n">
        <v>39685</v>
      </c>
      <c r="B1175" s="62"/>
      <c r="C1175" s="62" t="n">
        <v>10.613517060325</v>
      </c>
      <c r="D1175" s="62" t="n">
        <f aca="false">(B1175*0.3048)+(C1175*0.3048)</f>
        <v>3.23499999998706</v>
      </c>
    </row>
    <row r="1176" customFormat="false" ht="12.75" hidden="false" customHeight="false" outlineLevel="0" collapsed="false">
      <c r="A1176" s="23" t="n">
        <v>39686</v>
      </c>
      <c r="B1176" s="62"/>
      <c r="C1176" s="62" t="n">
        <v>10.498687664</v>
      </c>
      <c r="D1176" s="62" t="n">
        <f aca="false">(B1176*0.3048)+(C1176*0.3048)</f>
        <v>3.1999999999872</v>
      </c>
    </row>
    <row r="1177" customFormat="false" ht="12.75" hidden="false" customHeight="false" outlineLevel="0" collapsed="false">
      <c r="A1177" s="23" t="n">
        <v>39687</v>
      </c>
      <c r="B1177" s="62"/>
      <c r="C1177" s="62" t="n">
        <v>10.383858267675</v>
      </c>
      <c r="D1177" s="62" t="n">
        <f aca="false">(B1177*0.3048)+(C1177*0.3048)</f>
        <v>3.16499999998734</v>
      </c>
    </row>
    <row r="1178" customFormat="false" ht="12.75" hidden="false" customHeight="false" outlineLevel="0" collapsed="false">
      <c r="A1178" s="23" t="n">
        <v>39688</v>
      </c>
      <c r="B1178" s="62" t="n">
        <v>10.26902887135</v>
      </c>
      <c r="C1178" s="62"/>
      <c r="D1178" s="62" t="n">
        <f aca="false">(B1178*0.3048)+(C1178*0.3048)</f>
        <v>3.12999999998748</v>
      </c>
    </row>
    <row r="1179" customFormat="false" ht="12.75" hidden="false" customHeight="false" outlineLevel="0" collapsed="false">
      <c r="A1179" s="23" t="n">
        <v>39689</v>
      </c>
      <c r="B1179" s="62"/>
      <c r="C1179" s="62" t="n">
        <v>10.3018372703</v>
      </c>
      <c r="D1179" s="62" t="n">
        <f aca="false">(B1179*0.3048)+(C1179*0.3048)</f>
        <v>3.13999999998744</v>
      </c>
    </row>
    <row r="1180" customFormat="false" ht="12.75" hidden="false" customHeight="false" outlineLevel="0" collapsed="false">
      <c r="A1180" s="23" t="n">
        <v>39690</v>
      </c>
      <c r="B1180" s="62"/>
      <c r="C1180" s="62" t="n">
        <v>10.33464566925</v>
      </c>
      <c r="D1180" s="62" t="n">
        <f aca="false">(B1180*0.3048)+(C1180*0.3048)</f>
        <v>3.1499999999874</v>
      </c>
    </row>
    <row r="1181" customFormat="false" ht="12.75" hidden="false" customHeight="false" outlineLevel="0" collapsed="false">
      <c r="A1181" s="23" t="n">
        <v>39691</v>
      </c>
      <c r="B1181" s="62"/>
      <c r="C1181" s="62" t="n">
        <v>10.3674540682</v>
      </c>
      <c r="D1181" s="62" t="n">
        <f aca="false">(B1181*0.3048)+(C1181*0.3048)</f>
        <v>3.15999999998736</v>
      </c>
    </row>
    <row r="1182" customFormat="false" ht="12.75" hidden="false" customHeight="false" outlineLevel="0" collapsed="false">
      <c r="A1182" s="23" t="n">
        <v>39692</v>
      </c>
      <c r="B1182" s="62"/>
      <c r="C1182" s="62" t="n">
        <v>10.40026246715</v>
      </c>
      <c r="D1182" s="62" t="n">
        <f aca="false">(B1182*0.3048)+(C1182*0.3048)</f>
        <v>3.16999999998732</v>
      </c>
      <c r="F1182" s="0" t="n">
        <v>3.16999999998732</v>
      </c>
      <c r="G1182" s="0" t="n">
        <v>3.17999999998728</v>
      </c>
      <c r="H1182" s="0" t="n">
        <v>3.18999999998724</v>
      </c>
      <c r="I1182" s="0" t="n">
        <v>3.1999999999872</v>
      </c>
      <c r="J1182" s="0" t="n">
        <v>3.20999999998716</v>
      </c>
      <c r="K1182" s="0" t="n">
        <v>3.21999999998712</v>
      </c>
      <c r="L1182" s="0" t="n">
        <v>3.22999999998708</v>
      </c>
      <c r="M1182" s="0" t="n">
        <v>3.23999999998704</v>
      </c>
      <c r="N1182" s="0" t="n">
        <v>3.249999999987</v>
      </c>
      <c r="O1182" s="0" t="n">
        <v>3.25999999998696</v>
      </c>
      <c r="P1182" s="0" t="n">
        <v>3.26999999998692</v>
      </c>
      <c r="Q1182" s="0" t="n">
        <v>3.27999999998688</v>
      </c>
      <c r="R1182" s="0" t="n">
        <v>3.28999999998684</v>
      </c>
      <c r="S1182" s="0" t="n">
        <v>3.29261904760588</v>
      </c>
      <c r="T1182" s="0" t="n">
        <v>3.29523809522492</v>
      </c>
      <c r="U1182" s="0" t="n">
        <v>3.29785714284395</v>
      </c>
      <c r="V1182" s="0" t="n">
        <v>3.30047619046299</v>
      </c>
      <c r="W1182" s="0" t="n">
        <v>3.30309523808203</v>
      </c>
      <c r="X1182" s="0" t="n">
        <v>3.30571428570106</v>
      </c>
      <c r="Y1182" s="0" t="n">
        <v>3.3083333333201</v>
      </c>
      <c r="Z1182" s="0" t="n">
        <v>3.31095238093914</v>
      </c>
      <c r="AA1182" s="0" t="n">
        <v>3.31357142855818</v>
      </c>
      <c r="AB1182" s="0" t="n">
        <v>3.31619047617721</v>
      </c>
      <c r="AC1182" s="0" t="n">
        <v>3.31880952379625</v>
      </c>
      <c r="AD1182" s="0" t="n">
        <v>3.32142857141529</v>
      </c>
      <c r="AE1182" s="0" t="n">
        <v>3.32404761903433</v>
      </c>
      <c r="AF1182" s="0" t="n">
        <v>3.32666666665336</v>
      </c>
      <c r="AG1182" s="0" t="n">
        <v>3.3292857142724</v>
      </c>
      <c r="AH1182" s="0" t="n">
        <v>3.33190476189144</v>
      </c>
      <c r="AI1182" s="0" t="n">
        <v>3.33452380951047</v>
      </c>
    </row>
    <row r="1183" customFormat="false" ht="12.75" hidden="false" customHeight="false" outlineLevel="0" collapsed="false">
      <c r="A1183" s="23" t="n">
        <v>39693</v>
      </c>
      <c r="B1183" s="62"/>
      <c r="C1183" s="62" t="n">
        <v>10.4330708661</v>
      </c>
      <c r="D1183" s="62" t="n">
        <f aca="false">(B1183*0.3048)+(C1183*0.3048)</f>
        <v>3.17999999998728</v>
      </c>
    </row>
    <row r="1184" customFormat="false" ht="12.75" hidden="false" customHeight="false" outlineLevel="0" collapsed="false">
      <c r="A1184" s="23" t="n">
        <v>39694</v>
      </c>
      <c r="B1184" s="62"/>
      <c r="C1184" s="62" t="n">
        <v>10.46587926505</v>
      </c>
      <c r="D1184" s="62" t="n">
        <f aca="false">(B1184*0.3048)+(C1184*0.3048)</f>
        <v>3.18999999998724</v>
      </c>
    </row>
    <row r="1185" customFormat="false" ht="12.75" hidden="false" customHeight="false" outlineLevel="0" collapsed="false">
      <c r="A1185" s="23" t="n">
        <v>39695</v>
      </c>
      <c r="B1185" s="62"/>
      <c r="C1185" s="62" t="n">
        <v>10.498687664</v>
      </c>
      <c r="D1185" s="62" t="n">
        <f aca="false">(B1185*0.3048)+(C1185*0.3048)</f>
        <v>3.1999999999872</v>
      </c>
    </row>
    <row r="1186" customFormat="false" ht="12.75" hidden="false" customHeight="false" outlineLevel="0" collapsed="false">
      <c r="A1186" s="23" t="n">
        <v>39696</v>
      </c>
      <c r="B1186" s="62"/>
      <c r="C1186" s="62" t="n">
        <v>10.53149606295</v>
      </c>
      <c r="D1186" s="62" t="n">
        <f aca="false">(B1186*0.3048)+(C1186*0.3048)</f>
        <v>3.20999999998716</v>
      </c>
    </row>
    <row r="1187" customFormat="false" ht="12.75" hidden="false" customHeight="false" outlineLevel="0" collapsed="false">
      <c r="A1187" s="23" t="n">
        <v>39697</v>
      </c>
      <c r="B1187" s="62"/>
      <c r="C1187" s="62" t="n">
        <v>10.5643044619</v>
      </c>
      <c r="D1187" s="62" t="n">
        <f aca="false">(B1187*0.3048)+(C1187*0.3048)</f>
        <v>3.21999999998712</v>
      </c>
    </row>
    <row r="1188" customFormat="false" ht="12.75" hidden="false" customHeight="false" outlineLevel="0" collapsed="false">
      <c r="A1188" s="23" t="n">
        <v>39698</v>
      </c>
      <c r="B1188" s="62"/>
      <c r="C1188" s="62" t="n">
        <v>10.59711286085</v>
      </c>
      <c r="D1188" s="62" t="n">
        <f aca="false">(B1188*0.3048)+(C1188*0.3048)</f>
        <v>3.22999999998708</v>
      </c>
    </row>
    <row r="1189" customFormat="false" ht="12.75" hidden="false" customHeight="false" outlineLevel="0" collapsed="false">
      <c r="A1189" s="23" t="n">
        <v>39699</v>
      </c>
      <c r="B1189" s="62"/>
      <c r="C1189" s="62" t="n">
        <v>10.6299212598</v>
      </c>
      <c r="D1189" s="62" t="n">
        <f aca="false">(B1189*0.3048)+(C1189*0.3048)</f>
        <v>3.23999999998704</v>
      </c>
    </row>
    <row r="1190" customFormat="false" ht="12.75" hidden="false" customHeight="false" outlineLevel="0" collapsed="false">
      <c r="A1190" s="23" t="n">
        <v>39700</v>
      </c>
      <c r="B1190" s="62"/>
      <c r="C1190" s="62" t="n">
        <v>10.66272965875</v>
      </c>
      <c r="D1190" s="62" t="n">
        <f aca="false">(B1190*0.3048)+(C1190*0.3048)</f>
        <v>3.249999999987</v>
      </c>
    </row>
    <row r="1191" customFormat="false" ht="12.75" hidden="false" customHeight="false" outlineLevel="0" collapsed="false">
      <c r="A1191" s="23" t="n">
        <v>39701</v>
      </c>
      <c r="B1191" s="62"/>
      <c r="C1191" s="62" t="n">
        <v>10.6955380577</v>
      </c>
      <c r="D1191" s="62" t="n">
        <f aca="false">(B1191*0.3048)+(C1191*0.3048)</f>
        <v>3.25999999998696</v>
      </c>
    </row>
    <row r="1192" customFormat="false" ht="12.75" hidden="false" customHeight="false" outlineLevel="0" collapsed="false">
      <c r="A1192" s="23" t="n">
        <v>39702</v>
      </c>
      <c r="B1192" s="62"/>
      <c r="C1192" s="62" t="n">
        <v>10.72834645665</v>
      </c>
      <c r="D1192" s="62" t="n">
        <f aca="false">(B1192*0.3048)+(C1192*0.3048)</f>
        <v>3.26999999998692</v>
      </c>
    </row>
    <row r="1193" customFormat="false" ht="12.75" hidden="false" customHeight="false" outlineLevel="0" collapsed="false">
      <c r="A1193" s="23" t="n">
        <v>39703</v>
      </c>
      <c r="B1193" s="62"/>
      <c r="C1193" s="62" t="n">
        <v>10.7611548556</v>
      </c>
      <c r="D1193" s="62" t="n">
        <f aca="false">(B1193*0.3048)+(C1193*0.3048)</f>
        <v>3.27999999998688</v>
      </c>
    </row>
    <row r="1194" customFormat="false" ht="12.75" hidden="false" customHeight="false" outlineLevel="0" collapsed="false">
      <c r="A1194" s="23" t="n">
        <v>39704</v>
      </c>
      <c r="B1194" s="62" t="n">
        <v>10.79396325455</v>
      </c>
      <c r="C1194" s="62"/>
      <c r="D1194" s="62" t="n">
        <f aca="false">(B1194*0.3048)+(C1194*0.3048)</f>
        <v>3.28999999998684</v>
      </c>
    </row>
    <row r="1195" customFormat="false" ht="12.75" hidden="false" customHeight="false" outlineLevel="0" collapsed="false">
      <c r="A1195" s="23" t="n">
        <v>39705</v>
      </c>
      <c r="B1195" s="62"/>
      <c r="C1195" s="62" t="n">
        <v>10.8025559304655</v>
      </c>
      <c r="D1195" s="62" t="n">
        <f aca="false">(B1195*0.3048)+(C1195*0.3048)</f>
        <v>3.29261904760588</v>
      </c>
    </row>
    <row r="1196" customFormat="false" ht="12.75" hidden="false" customHeight="false" outlineLevel="0" collapsed="false">
      <c r="A1196" s="23" t="n">
        <v>39706</v>
      </c>
      <c r="B1196" s="62"/>
      <c r="C1196" s="62" t="n">
        <v>10.811148606381</v>
      </c>
      <c r="D1196" s="62" t="n">
        <f aca="false">(B1196*0.3048)+(C1196*0.3048)</f>
        <v>3.29523809522492</v>
      </c>
    </row>
    <row r="1197" customFormat="false" ht="12.75" hidden="false" customHeight="false" outlineLevel="0" collapsed="false">
      <c r="A1197" s="23" t="n">
        <v>39707</v>
      </c>
      <c r="B1197" s="62"/>
      <c r="C1197" s="62" t="n">
        <v>10.8197412822964</v>
      </c>
      <c r="D1197" s="62" t="n">
        <f aca="false">(B1197*0.3048)+(C1197*0.3048)</f>
        <v>3.29785714284395</v>
      </c>
    </row>
    <row r="1198" customFormat="false" ht="12.75" hidden="false" customHeight="false" outlineLevel="0" collapsed="false">
      <c r="A1198" s="23" t="n">
        <v>39708</v>
      </c>
      <c r="B1198" s="62"/>
      <c r="C1198" s="62" t="n">
        <v>10.8283339582119</v>
      </c>
      <c r="D1198" s="62" t="n">
        <f aca="false">(B1198*0.3048)+(C1198*0.3048)</f>
        <v>3.30047619046299</v>
      </c>
    </row>
    <row r="1199" customFormat="false" ht="12.75" hidden="false" customHeight="false" outlineLevel="0" collapsed="false">
      <c r="A1199" s="23" t="n">
        <v>39709</v>
      </c>
      <c r="B1199" s="62"/>
      <c r="C1199" s="62" t="n">
        <v>10.8369266341274</v>
      </c>
      <c r="D1199" s="62" t="n">
        <f aca="false">(B1199*0.3048)+(C1199*0.3048)</f>
        <v>3.30309523808203</v>
      </c>
    </row>
    <row r="1200" customFormat="false" ht="12.75" hidden="false" customHeight="false" outlineLevel="0" collapsed="false">
      <c r="A1200" s="23" t="n">
        <v>39710</v>
      </c>
      <c r="B1200" s="62"/>
      <c r="C1200" s="62" t="n">
        <v>10.8455193100429</v>
      </c>
      <c r="D1200" s="62" t="n">
        <f aca="false">(B1200*0.3048)+(C1200*0.3048)</f>
        <v>3.30571428570106</v>
      </c>
    </row>
    <row r="1201" customFormat="false" ht="12.75" hidden="false" customHeight="false" outlineLevel="0" collapsed="false">
      <c r="A1201" s="23" t="n">
        <v>39711</v>
      </c>
      <c r="B1201" s="62"/>
      <c r="C1201" s="62" t="n">
        <v>10.8541119859583</v>
      </c>
      <c r="D1201" s="62" t="n">
        <f aca="false">(B1201*0.3048)+(C1201*0.3048)</f>
        <v>3.3083333333201</v>
      </c>
    </row>
    <row r="1202" customFormat="false" ht="12.75" hidden="false" customHeight="false" outlineLevel="0" collapsed="false">
      <c r="A1202" s="23" t="n">
        <v>39712</v>
      </c>
      <c r="B1202" s="62"/>
      <c r="C1202" s="62" t="n">
        <v>10.8627046618738</v>
      </c>
      <c r="D1202" s="62" t="n">
        <f aca="false">(B1202*0.3048)+(C1202*0.3048)</f>
        <v>3.31095238093914</v>
      </c>
    </row>
    <row r="1203" customFormat="false" ht="12.75" hidden="false" customHeight="false" outlineLevel="0" collapsed="false">
      <c r="A1203" s="23" t="n">
        <v>39713</v>
      </c>
      <c r="B1203" s="62"/>
      <c r="C1203" s="62" t="n">
        <v>10.8712973377893</v>
      </c>
      <c r="D1203" s="62" t="n">
        <f aca="false">(B1203*0.3048)+(C1203*0.3048)</f>
        <v>3.31357142855818</v>
      </c>
    </row>
    <row r="1204" customFormat="false" ht="12.75" hidden="false" customHeight="false" outlineLevel="0" collapsed="false">
      <c r="A1204" s="23" t="n">
        <v>39714</v>
      </c>
      <c r="B1204" s="62"/>
      <c r="C1204" s="62" t="n">
        <v>10.8798900137048</v>
      </c>
      <c r="D1204" s="62" t="n">
        <f aca="false">(B1204*0.3048)+(C1204*0.3048)</f>
        <v>3.31619047617721</v>
      </c>
    </row>
    <row r="1205" customFormat="false" ht="12.75" hidden="false" customHeight="false" outlineLevel="0" collapsed="false">
      <c r="A1205" s="23" t="n">
        <v>39715</v>
      </c>
      <c r="B1205" s="62"/>
      <c r="C1205" s="62" t="n">
        <v>10.8884826896202</v>
      </c>
      <c r="D1205" s="62" t="n">
        <f aca="false">(B1205*0.3048)+(C1205*0.3048)</f>
        <v>3.31880952379625</v>
      </c>
    </row>
    <row r="1206" customFormat="false" ht="12.75" hidden="false" customHeight="false" outlineLevel="0" collapsed="false">
      <c r="A1206" s="23" t="n">
        <v>39716</v>
      </c>
      <c r="B1206" s="62"/>
      <c r="C1206" s="62" t="n">
        <v>10.8970753655357</v>
      </c>
      <c r="D1206" s="62" t="n">
        <f aca="false">(B1206*0.3048)+(C1206*0.3048)</f>
        <v>3.32142857141529</v>
      </c>
    </row>
    <row r="1207" customFormat="false" ht="12.75" hidden="false" customHeight="false" outlineLevel="0" collapsed="false">
      <c r="A1207" s="23" t="n">
        <v>39717</v>
      </c>
      <c r="B1207" s="62"/>
      <c r="C1207" s="62" t="n">
        <v>10.9056680414512</v>
      </c>
      <c r="D1207" s="62" t="n">
        <f aca="false">(B1207*0.3048)+(C1207*0.3048)</f>
        <v>3.32404761903433</v>
      </c>
    </row>
    <row r="1208" customFormat="false" ht="12.75" hidden="false" customHeight="false" outlineLevel="0" collapsed="false">
      <c r="A1208" s="23" t="n">
        <v>39718</v>
      </c>
      <c r="B1208" s="62"/>
      <c r="C1208" s="62" t="n">
        <v>10.9142607173667</v>
      </c>
      <c r="D1208" s="62" t="n">
        <f aca="false">(B1208*0.3048)+(C1208*0.3048)</f>
        <v>3.32666666665336</v>
      </c>
    </row>
    <row r="1209" customFormat="false" ht="12.75" hidden="false" customHeight="false" outlineLevel="0" collapsed="false">
      <c r="A1209" s="23" t="n">
        <v>39719</v>
      </c>
      <c r="B1209" s="62"/>
      <c r="C1209" s="62" t="n">
        <v>10.9228533932822</v>
      </c>
      <c r="D1209" s="62" t="n">
        <f aca="false">(B1209*0.3048)+(C1209*0.3048)</f>
        <v>3.3292857142724</v>
      </c>
    </row>
    <row r="1210" customFormat="false" ht="12.75" hidden="false" customHeight="false" outlineLevel="0" collapsed="false">
      <c r="A1210" s="23" t="n">
        <v>39720</v>
      </c>
      <c r="B1210" s="62"/>
      <c r="C1210" s="62" t="n">
        <v>10.9314460691976</v>
      </c>
      <c r="D1210" s="62" t="n">
        <f aca="false">(B1210*0.3048)+(C1210*0.3048)</f>
        <v>3.33190476189144</v>
      </c>
    </row>
    <row r="1211" customFormat="false" ht="12.75" hidden="false" customHeight="false" outlineLevel="0" collapsed="false">
      <c r="A1211" s="23" t="n">
        <v>39721</v>
      </c>
      <c r="B1211" s="62"/>
      <c r="C1211" s="62" t="n">
        <v>10.9400387451131</v>
      </c>
      <c r="D1211" s="62" t="n">
        <f aca="false">(B1211*0.3048)+(C1211*0.3048)</f>
        <v>3.33452380951047</v>
      </c>
    </row>
    <row r="1212" customFormat="false" ht="12.75" hidden="false" customHeight="false" outlineLevel="0" collapsed="false">
      <c r="A1212" s="23" t="n">
        <v>39722</v>
      </c>
      <c r="B1212" s="62"/>
      <c r="C1212" s="62" t="n">
        <v>10.9486314210286</v>
      </c>
      <c r="D1212" s="62" t="n">
        <f aca="false">(B1212*0.3048)+(C1212*0.3048)</f>
        <v>3.33714285712951</v>
      </c>
      <c r="F1212" s="0" t="n">
        <v>3.33714285712951</v>
      </c>
      <c r="G1212" s="0" t="n">
        <v>3.33976190474855</v>
      </c>
      <c r="H1212" s="0" t="n">
        <v>3.34238095236759</v>
      </c>
      <c r="I1212" s="0" t="n">
        <v>3.34499999998662</v>
      </c>
      <c r="J1212" s="0" t="n">
        <v>3.34761904760566</v>
      </c>
      <c r="K1212" s="0" t="n">
        <v>3.3502380952247</v>
      </c>
      <c r="L1212" s="0" t="n">
        <v>3.35285714284374</v>
      </c>
      <c r="M1212" s="0" t="n">
        <v>3.35547619046277</v>
      </c>
      <c r="N1212" s="0" t="n">
        <v>3.35809523808181</v>
      </c>
      <c r="O1212" s="0" t="n">
        <v>3.36071428570085</v>
      </c>
      <c r="P1212" s="0" t="n">
        <v>3.36333333331988</v>
      </c>
      <c r="Q1212" s="0" t="n">
        <v>3.36595238093892</v>
      </c>
      <c r="R1212" s="0" t="n">
        <v>3.36857142855796</v>
      </c>
      <c r="S1212" s="0" t="n">
        <v>3.371190476177</v>
      </c>
      <c r="T1212" s="0" t="n">
        <v>3.37380952379603</v>
      </c>
      <c r="U1212" s="0" t="n">
        <v>3.37642857141507</v>
      </c>
      <c r="V1212" s="0" t="n">
        <v>3.37904761903411</v>
      </c>
      <c r="W1212" s="0" t="n">
        <v>3.38166666665315</v>
      </c>
      <c r="X1212" s="0" t="n">
        <v>3.38428571427218</v>
      </c>
      <c r="Y1212" s="0" t="n">
        <v>3.38690476189122</v>
      </c>
      <c r="Z1212" s="0" t="n">
        <v>3.38952380951026</v>
      </c>
      <c r="AA1212" s="0" t="n">
        <v>3.39214285712929</v>
      </c>
      <c r="AB1212" s="0" t="n">
        <v>3.39476190474833</v>
      </c>
      <c r="AC1212" s="0" t="n">
        <v>3.39738095236737</v>
      </c>
      <c r="AD1212" s="0" t="n">
        <v>3.3999999999864</v>
      </c>
      <c r="AE1212" s="0" t="n">
        <v>3.40038461537101</v>
      </c>
      <c r="AF1212" s="0" t="n">
        <v>3.40076923075563</v>
      </c>
      <c r="AG1212" s="0" t="n">
        <v>3.40115384614024</v>
      </c>
      <c r="AH1212" s="0" t="n">
        <v>3.40153846152486</v>
      </c>
      <c r="AI1212" s="0" t="n">
        <v>3.40192307690947</v>
      </c>
      <c r="AJ1212" s="0" t="n">
        <v>3.40230769229408</v>
      </c>
    </row>
    <row r="1213" customFormat="false" ht="12.75" hidden="false" customHeight="false" outlineLevel="0" collapsed="false">
      <c r="A1213" s="23" t="n">
        <v>39723</v>
      </c>
      <c r="B1213" s="62"/>
      <c r="C1213" s="62" t="n">
        <v>10.9572240969441</v>
      </c>
      <c r="D1213" s="62" t="n">
        <f aca="false">(B1213*0.3048)+(C1213*0.3048)</f>
        <v>3.33976190474855</v>
      </c>
    </row>
    <row r="1214" customFormat="false" ht="12.75" hidden="false" customHeight="false" outlineLevel="0" collapsed="false">
      <c r="A1214" s="23" t="n">
        <v>39724</v>
      </c>
      <c r="B1214" s="62"/>
      <c r="C1214" s="62" t="n">
        <v>10.9658167728595</v>
      </c>
      <c r="D1214" s="62" t="n">
        <f aca="false">(B1214*0.3048)+(C1214*0.3048)</f>
        <v>3.34238095236759</v>
      </c>
    </row>
    <row r="1215" customFormat="false" ht="12.75" hidden="false" customHeight="false" outlineLevel="0" collapsed="false">
      <c r="A1215" s="23" t="n">
        <v>39725</v>
      </c>
      <c r="B1215" s="62"/>
      <c r="C1215" s="62" t="n">
        <v>10.974409448775</v>
      </c>
      <c r="D1215" s="62" t="n">
        <f aca="false">(B1215*0.3048)+(C1215*0.3048)</f>
        <v>3.34499999998662</v>
      </c>
    </row>
    <row r="1216" customFormat="false" ht="12.75" hidden="false" customHeight="false" outlineLevel="0" collapsed="false">
      <c r="A1216" s="23" t="n">
        <v>39726</v>
      </c>
      <c r="B1216" s="62"/>
      <c r="C1216" s="62" t="n">
        <v>10.9830021246905</v>
      </c>
      <c r="D1216" s="62" t="n">
        <f aca="false">(B1216*0.3048)+(C1216*0.3048)</f>
        <v>3.34761904760566</v>
      </c>
    </row>
    <row r="1217" customFormat="false" ht="12.75" hidden="false" customHeight="false" outlineLevel="0" collapsed="false">
      <c r="A1217" s="23" t="n">
        <v>39727</v>
      </c>
      <c r="B1217" s="62"/>
      <c r="C1217" s="62" t="n">
        <v>10.991594800606</v>
      </c>
      <c r="D1217" s="62" t="n">
        <f aca="false">(B1217*0.3048)+(C1217*0.3048)</f>
        <v>3.3502380952247</v>
      </c>
    </row>
    <row r="1218" customFormat="false" ht="12.75" hidden="false" customHeight="false" outlineLevel="0" collapsed="false">
      <c r="A1218" s="23" t="n">
        <v>39728</v>
      </c>
      <c r="B1218" s="62"/>
      <c r="C1218" s="62" t="n">
        <v>11.0001874765214</v>
      </c>
      <c r="D1218" s="62" t="n">
        <f aca="false">(B1218*0.3048)+(C1218*0.3048)</f>
        <v>3.35285714284374</v>
      </c>
    </row>
    <row r="1219" customFormat="false" ht="12.75" hidden="false" customHeight="false" outlineLevel="0" collapsed="false">
      <c r="A1219" s="23" t="n">
        <v>39729</v>
      </c>
      <c r="B1219" s="62"/>
      <c r="C1219" s="62" t="n">
        <v>11.0087801524369</v>
      </c>
      <c r="D1219" s="62" t="n">
        <f aca="false">(B1219*0.3048)+(C1219*0.3048)</f>
        <v>3.35547619046277</v>
      </c>
    </row>
    <row r="1220" customFormat="false" ht="12.75" hidden="false" customHeight="false" outlineLevel="0" collapsed="false">
      <c r="A1220" s="23" t="n">
        <v>39730</v>
      </c>
      <c r="B1220" s="62"/>
      <c r="C1220" s="62" t="n">
        <v>11.0173728283524</v>
      </c>
      <c r="D1220" s="62" t="n">
        <f aca="false">(B1220*0.3048)+(C1220*0.3048)</f>
        <v>3.35809523808181</v>
      </c>
    </row>
    <row r="1221" customFormat="false" ht="12.75" hidden="false" customHeight="false" outlineLevel="0" collapsed="false">
      <c r="A1221" s="23" t="n">
        <v>39731</v>
      </c>
      <c r="B1221" s="62"/>
      <c r="C1221" s="62" t="n">
        <v>11.0259655042679</v>
      </c>
      <c r="D1221" s="62" t="n">
        <f aca="false">(B1221*0.3048)+(C1221*0.3048)</f>
        <v>3.36071428570085</v>
      </c>
    </row>
    <row r="1222" customFormat="false" ht="12.75" hidden="false" customHeight="false" outlineLevel="0" collapsed="false">
      <c r="A1222" s="23" t="n">
        <v>39732</v>
      </c>
      <c r="B1222" s="62"/>
      <c r="C1222" s="62" t="n">
        <v>11.0345581801833</v>
      </c>
      <c r="D1222" s="62" t="n">
        <f aca="false">(B1222*0.3048)+(C1222*0.3048)</f>
        <v>3.36333333331988</v>
      </c>
    </row>
    <row r="1223" customFormat="false" ht="12.75" hidden="false" customHeight="false" outlineLevel="0" collapsed="false">
      <c r="A1223" s="23" t="n">
        <v>39733</v>
      </c>
      <c r="B1223" s="62"/>
      <c r="C1223" s="62" t="n">
        <v>11.0431508560988</v>
      </c>
      <c r="D1223" s="62" t="n">
        <f aca="false">(B1223*0.3048)+(C1223*0.3048)</f>
        <v>3.36595238093892</v>
      </c>
    </row>
    <row r="1224" customFormat="false" ht="12.75" hidden="false" customHeight="false" outlineLevel="0" collapsed="false">
      <c r="A1224" s="23" t="n">
        <v>39734</v>
      </c>
      <c r="B1224" s="62"/>
      <c r="C1224" s="62" t="n">
        <v>11.0517435320143</v>
      </c>
      <c r="D1224" s="62" t="n">
        <f aca="false">(B1224*0.3048)+(C1224*0.3048)</f>
        <v>3.36857142855796</v>
      </c>
    </row>
    <row r="1225" customFormat="false" ht="12.75" hidden="false" customHeight="false" outlineLevel="0" collapsed="false">
      <c r="A1225" s="23" t="n">
        <v>39735</v>
      </c>
      <c r="B1225" s="62"/>
      <c r="C1225" s="62" t="n">
        <v>11.0603362079298</v>
      </c>
      <c r="D1225" s="62" t="n">
        <f aca="false">(B1225*0.3048)+(C1225*0.3048)</f>
        <v>3.371190476177</v>
      </c>
    </row>
    <row r="1226" customFormat="false" ht="12.75" hidden="false" customHeight="false" outlineLevel="0" collapsed="false">
      <c r="A1226" s="23" t="n">
        <v>39736</v>
      </c>
      <c r="B1226" s="62"/>
      <c r="C1226" s="62" t="n">
        <v>11.0689288838453</v>
      </c>
      <c r="D1226" s="62" t="n">
        <f aca="false">(B1226*0.3048)+(C1226*0.3048)</f>
        <v>3.37380952379603</v>
      </c>
    </row>
    <row r="1227" customFormat="false" ht="12.75" hidden="false" customHeight="false" outlineLevel="0" collapsed="false">
      <c r="A1227" s="23" t="n">
        <v>39737</v>
      </c>
      <c r="B1227" s="62"/>
      <c r="C1227" s="62" t="n">
        <v>11.0775215597607</v>
      </c>
      <c r="D1227" s="62" t="n">
        <f aca="false">(B1227*0.3048)+(C1227*0.3048)</f>
        <v>3.37642857141507</v>
      </c>
    </row>
    <row r="1228" customFormat="false" ht="12.75" hidden="false" customHeight="false" outlineLevel="0" collapsed="false">
      <c r="A1228" s="23" t="n">
        <v>39738</v>
      </c>
      <c r="B1228" s="62"/>
      <c r="C1228" s="62" t="n">
        <v>11.0861142356762</v>
      </c>
      <c r="D1228" s="62" t="n">
        <f aca="false">(B1228*0.3048)+(C1228*0.3048)</f>
        <v>3.37904761903411</v>
      </c>
    </row>
    <row r="1229" customFormat="false" ht="12.75" hidden="false" customHeight="false" outlineLevel="0" collapsed="false">
      <c r="A1229" s="23" t="n">
        <v>39739</v>
      </c>
      <c r="B1229" s="62"/>
      <c r="C1229" s="62" t="n">
        <v>11.0947069115917</v>
      </c>
      <c r="D1229" s="62" t="n">
        <f aca="false">(B1229*0.3048)+(C1229*0.3048)</f>
        <v>3.38166666665315</v>
      </c>
    </row>
    <row r="1230" customFormat="false" ht="12.75" hidden="false" customHeight="false" outlineLevel="0" collapsed="false">
      <c r="A1230" s="23" t="n">
        <v>39740</v>
      </c>
      <c r="B1230" s="62"/>
      <c r="C1230" s="62" t="n">
        <v>11.1032995875072</v>
      </c>
      <c r="D1230" s="62" t="n">
        <f aca="false">(B1230*0.3048)+(C1230*0.3048)</f>
        <v>3.38428571427218</v>
      </c>
    </row>
    <row r="1231" customFormat="false" ht="12.75" hidden="false" customHeight="false" outlineLevel="0" collapsed="false">
      <c r="A1231" s="23" t="n">
        <v>39741</v>
      </c>
      <c r="B1231" s="62"/>
      <c r="C1231" s="62" t="n">
        <v>11.1118922634226</v>
      </c>
      <c r="D1231" s="62" t="n">
        <f aca="false">(B1231*0.3048)+(C1231*0.3048)</f>
        <v>3.38690476189122</v>
      </c>
    </row>
    <row r="1232" customFormat="false" ht="12.75" hidden="false" customHeight="false" outlineLevel="0" collapsed="false">
      <c r="A1232" s="23" t="n">
        <v>39742</v>
      </c>
      <c r="B1232" s="62"/>
      <c r="C1232" s="62" t="n">
        <v>11.1204849393381</v>
      </c>
      <c r="D1232" s="62" t="n">
        <f aca="false">(B1232*0.3048)+(C1232*0.3048)</f>
        <v>3.38952380951026</v>
      </c>
    </row>
    <row r="1233" customFormat="false" ht="12.75" hidden="false" customHeight="false" outlineLevel="0" collapsed="false">
      <c r="A1233" s="23" t="n">
        <v>39743</v>
      </c>
      <c r="B1233" s="62"/>
      <c r="C1233" s="62" t="n">
        <v>11.1290776152536</v>
      </c>
      <c r="D1233" s="62" t="n">
        <f aca="false">(B1233*0.3048)+(C1233*0.3048)</f>
        <v>3.39214285712929</v>
      </c>
    </row>
    <row r="1234" customFormat="false" ht="12.75" hidden="false" customHeight="false" outlineLevel="0" collapsed="false">
      <c r="A1234" s="23" t="n">
        <v>39744</v>
      </c>
      <c r="B1234" s="62"/>
      <c r="C1234" s="62" t="n">
        <v>11.1376702911691</v>
      </c>
      <c r="D1234" s="62" t="n">
        <f aca="false">(B1234*0.3048)+(C1234*0.3048)</f>
        <v>3.39476190474833</v>
      </c>
    </row>
    <row r="1235" customFormat="false" ht="12.75" hidden="false" customHeight="false" outlineLevel="0" collapsed="false">
      <c r="A1235" s="23" t="n">
        <v>39745</v>
      </c>
      <c r="B1235" s="62"/>
      <c r="C1235" s="62" t="n">
        <v>11.1462629670845</v>
      </c>
      <c r="D1235" s="62" t="n">
        <f aca="false">(B1235*0.3048)+(C1235*0.3048)</f>
        <v>3.39738095236737</v>
      </c>
    </row>
    <row r="1236" customFormat="false" ht="12.75" hidden="false" customHeight="false" outlineLevel="0" collapsed="false">
      <c r="A1236" s="23" t="n">
        <v>39746</v>
      </c>
      <c r="B1236" s="62" t="n">
        <v>11.154855643</v>
      </c>
      <c r="C1236" s="62"/>
      <c r="D1236" s="62" t="n">
        <f aca="false">(B1236*0.3048)+(C1236*0.3048)</f>
        <v>3.3999999999864</v>
      </c>
    </row>
    <row r="1237" customFormat="false" ht="12.75" hidden="false" customHeight="false" outlineLevel="0" collapsed="false">
      <c r="A1237" s="23" t="n">
        <v>39747</v>
      </c>
      <c r="B1237" s="62"/>
      <c r="C1237" s="62" t="n">
        <v>11.1561175044981</v>
      </c>
      <c r="D1237" s="62" t="n">
        <f aca="false">(B1237*0.3048)+(C1237*0.3048)</f>
        <v>3.40038461537101</v>
      </c>
    </row>
    <row r="1238" customFormat="false" ht="12.75" hidden="false" customHeight="false" outlineLevel="0" collapsed="false">
      <c r="A1238" s="23" t="n">
        <v>39748</v>
      </c>
      <c r="B1238" s="62"/>
      <c r="C1238" s="62" t="n">
        <v>11.1573793659962</v>
      </c>
      <c r="D1238" s="62" t="n">
        <f aca="false">(B1238*0.3048)+(C1238*0.3048)</f>
        <v>3.40076923075563</v>
      </c>
    </row>
    <row r="1239" customFormat="false" ht="12.75" hidden="false" customHeight="false" outlineLevel="0" collapsed="false">
      <c r="A1239" s="23" t="n">
        <v>39749</v>
      </c>
      <c r="B1239" s="62"/>
      <c r="C1239" s="62" t="n">
        <v>11.1586412274942</v>
      </c>
      <c r="D1239" s="62" t="n">
        <f aca="false">(B1239*0.3048)+(C1239*0.3048)</f>
        <v>3.40115384614024</v>
      </c>
    </row>
    <row r="1240" customFormat="false" ht="12.75" hidden="false" customHeight="false" outlineLevel="0" collapsed="false">
      <c r="A1240" s="23" t="n">
        <v>39750</v>
      </c>
      <c r="B1240" s="62"/>
      <c r="C1240" s="62" t="n">
        <v>11.1599030889923</v>
      </c>
      <c r="D1240" s="62" t="n">
        <f aca="false">(B1240*0.3048)+(C1240*0.3048)</f>
        <v>3.40153846152486</v>
      </c>
    </row>
    <row r="1241" customFormat="false" ht="12.75" hidden="false" customHeight="false" outlineLevel="0" collapsed="false">
      <c r="A1241" s="23" t="n">
        <v>39751</v>
      </c>
      <c r="B1241" s="62"/>
      <c r="C1241" s="62" t="n">
        <v>11.1611649504904</v>
      </c>
      <c r="D1241" s="62" t="n">
        <f aca="false">(B1241*0.3048)+(C1241*0.3048)</f>
        <v>3.40192307690947</v>
      </c>
    </row>
    <row r="1242" customFormat="false" ht="12.75" hidden="false" customHeight="false" outlineLevel="0" collapsed="false">
      <c r="A1242" s="23" t="n">
        <v>39752</v>
      </c>
      <c r="B1242" s="62"/>
      <c r="C1242" s="62" t="n">
        <v>11.1624268119885</v>
      </c>
      <c r="D1242" s="62" t="n">
        <f aca="false">(B1242*0.3048)+(C1242*0.3048)</f>
        <v>3.40230769229408</v>
      </c>
    </row>
    <row r="1243" customFormat="false" ht="12.75" hidden="false" customHeight="false" outlineLevel="0" collapsed="false">
      <c r="A1243" s="23" t="n">
        <v>39753</v>
      </c>
      <c r="B1243" s="62"/>
      <c r="C1243" s="62" t="n">
        <v>11.1636886734865</v>
      </c>
      <c r="D1243" s="62" t="n">
        <f aca="false">(B1243*0.3048)+(C1243*0.3048)</f>
        <v>3.4026923076787</v>
      </c>
      <c r="F1243" s="0" t="n">
        <v>3.4026923076787</v>
      </c>
      <c r="G1243" s="0" t="n">
        <v>3.40307692306331</v>
      </c>
      <c r="H1243" s="0" t="n">
        <v>3.40346153844793</v>
      </c>
      <c r="I1243" s="0" t="n">
        <v>3.40384615383254</v>
      </c>
      <c r="J1243" s="0" t="n">
        <v>3.40423076921716</v>
      </c>
      <c r="K1243" s="0" t="n">
        <v>3.40461538460177</v>
      </c>
      <c r="L1243" s="0" t="n">
        <v>3.40499999998638</v>
      </c>
      <c r="M1243" s="0" t="n">
        <v>3.405384615371</v>
      </c>
      <c r="N1243" s="0" t="n">
        <v>3.40576923075561</v>
      </c>
      <c r="O1243" s="0" t="n">
        <v>3.40615384614023</v>
      </c>
      <c r="P1243" s="0" t="n">
        <v>3.40653846152484</v>
      </c>
      <c r="Q1243" s="0" t="n">
        <v>3.40692307690945</v>
      </c>
      <c r="R1243" s="0" t="n">
        <v>3.40730769229407</v>
      </c>
      <c r="S1243" s="0" t="n">
        <v>3.40769230767868</v>
      </c>
      <c r="T1243" s="0" t="n">
        <v>3.4080769230633</v>
      </c>
      <c r="U1243" s="0" t="n">
        <v>3.40846153844791</v>
      </c>
      <c r="V1243" s="0" t="n">
        <v>3.40884615383252</v>
      </c>
      <c r="W1243" s="0" t="n">
        <v>3.40923076921714</v>
      </c>
      <c r="X1243" s="0" t="n">
        <v>3.40961538460175</v>
      </c>
      <c r="Y1243" s="0" t="n">
        <v>3.40999999998636</v>
      </c>
      <c r="Z1243" s="0" t="n">
        <v>3.41487179485814</v>
      </c>
      <c r="AA1243" s="0" t="n">
        <v>3.41974358972991</v>
      </c>
      <c r="AB1243" s="0" t="n">
        <v>3.42461538460169</v>
      </c>
      <c r="AC1243" s="0" t="n">
        <v>3.42948717947346</v>
      </c>
      <c r="AD1243" s="0" t="n">
        <v>3.43435897434524</v>
      </c>
      <c r="AE1243" s="0" t="n">
        <v>3.43923076921701</v>
      </c>
      <c r="AF1243" s="0" t="n">
        <v>3.44410256408879</v>
      </c>
      <c r="AG1243" s="0" t="n">
        <v>3.44897435896056</v>
      </c>
      <c r="AH1243" s="0" t="n">
        <v>3.45384615383234</v>
      </c>
      <c r="AI1243" s="0" t="n">
        <v>3.45871794870411</v>
      </c>
    </row>
    <row r="1244" customFormat="false" ht="12.75" hidden="false" customHeight="false" outlineLevel="0" collapsed="false">
      <c r="A1244" s="23" t="n">
        <v>39754</v>
      </c>
      <c r="B1244" s="62"/>
      <c r="C1244" s="62" t="n">
        <v>11.1649505349846</v>
      </c>
      <c r="D1244" s="62" t="n">
        <f aca="false">(B1244*0.3048)+(C1244*0.3048)</f>
        <v>3.40307692306331</v>
      </c>
    </row>
    <row r="1245" customFormat="false" ht="12.75" hidden="false" customHeight="false" outlineLevel="0" collapsed="false">
      <c r="A1245" s="23" t="n">
        <v>39755</v>
      </c>
      <c r="B1245" s="62"/>
      <c r="C1245" s="62" t="n">
        <v>11.1662123964827</v>
      </c>
      <c r="D1245" s="62" t="n">
        <f aca="false">(B1245*0.3048)+(C1245*0.3048)</f>
        <v>3.40346153844793</v>
      </c>
    </row>
    <row r="1246" customFormat="false" ht="12.75" hidden="false" customHeight="false" outlineLevel="0" collapsed="false">
      <c r="A1246" s="23" t="n">
        <v>39756</v>
      </c>
      <c r="B1246" s="62"/>
      <c r="C1246" s="62" t="n">
        <v>11.1674742579808</v>
      </c>
      <c r="D1246" s="62" t="n">
        <f aca="false">(B1246*0.3048)+(C1246*0.3048)</f>
        <v>3.40384615383254</v>
      </c>
    </row>
    <row r="1247" customFormat="false" ht="12.75" hidden="false" customHeight="false" outlineLevel="0" collapsed="false">
      <c r="A1247" s="23" t="n">
        <v>39757</v>
      </c>
      <c r="B1247" s="62"/>
      <c r="C1247" s="62" t="n">
        <v>11.1687361194789</v>
      </c>
      <c r="D1247" s="62" t="n">
        <f aca="false">(B1247*0.3048)+(C1247*0.3048)</f>
        <v>3.40423076921716</v>
      </c>
    </row>
    <row r="1248" customFormat="false" ht="12.75" hidden="false" customHeight="false" outlineLevel="0" collapsed="false">
      <c r="A1248" s="23" t="n">
        <v>39758</v>
      </c>
      <c r="B1248" s="62"/>
      <c r="C1248" s="62" t="n">
        <v>11.1699979809769</v>
      </c>
      <c r="D1248" s="62" t="n">
        <f aca="false">(B1248*0.3048)+(C1248*0.3048)</f>
        <v>3.40461538460177</v>
      </c>
    </row>
    <row r="1249" customFormat="false" ht="12.75" hidden="false" customHeight="false" outlineLevel="0" collapsed="false">
      <c r="A1249" s="23" t="n">
        <v>39759</v>
      </c>
      <c r="B1249" s="62"/>
      <c r="C1249" s="62" t="n">
        <v>11.171259842475</v>
      </c>
      <c r="D1249" s="62" t="n">
        <f aca="false">(B1249*0.3048)+(C1249*0.3048)</f>
        <v>3.40499999998638</v>
      </c>
    </row>
    <row r="1250" customFormat="false" ht="12.75" hidden="false" customHeight="false" outlineLevel="0" collapsed="false">
      <c r="A1250" s="23" t="n">
        <v>39760</v>
      </c>
      <c r="B1250" s="62"/>
      <c r="C1250" s="62" t="n">
        <v>11.1725217039731</v>
      </c>
      <c r="D1250" s="62" t="n">
        <f aca="false">(B1250*0.3048)+(C1250*0.3048)</f>
        <v>3.405384615371</v>
      </c>
    </row>
    <row r="1251" customFormat="false" ht="12.75" hidden="false" customHeight="false" outlineLevel="0" collapsed="false">
      <c r="A1251" s="23" t="n">
        <v>39761</v>
      </c>
      <c r="B1251" s="62"/>
      <c r="C1251" s="62" t="n">
        <v>11.1737835654712</v>
      </c>
      <c r="D1251" s="62" t="n">
        <f aca="false">(B1251*0.3048)+(C1251*0.3048)</f>
        <v>3.40576923075561</v>
      </c>
    </row>
    <row r="1252" customFormat="false" ht="12.75" hidden="false" customHeight="false" outlineLevel="0" collapsed="false">
      <c r="A1252" s="23" t="n">
        <v>39762</v>
      </c>
      <c r="B1252" s="62"/>
      <c r="C1252" s="62" t="n">
        <v>11.1750454269692</v>
      </c>
      <c r="D1252" s="62" t="n">
        <f aca="false">(B1252*0.3048)+(C1252*0.3048)</f>
        <v>3.40615384614023</v>
      </c>
    </row>
    <row r="1253" customFormat="false" ht="12.75" hidden="false" customHeight="false" outlineLevel="0" collapsed="false">
      <c r="A1253" s="23" t="n">
        <v>39763</v>
      </c>
      <c r="B1253" s="62"/>
      <c r="C1253" s="62" t="n">
        <v>11.1763072884673</v>
      </c>
      <c r="D1253" s="62" t="n">
        <f aca="false">(B1253*0.3048)+(C1253*0.3048)</f>
        <v>3.40653846152484</v>
      </c>
    </row>
    <row r="1254" customFormat="false" ht="12.75" hidden="false" customHeight="false" outlineLevel="0" collapsed="false">
      <c r="A1254" s="23" t="n">
        <v>39764</v>
      </c>
      <c r="B1254" s="62"/>
      <c r="C1254" s="62" t="n">
        <v>11.1775691499654</v>
      </c>
      <c r="D1254" s="62" t="n">
        <f aca="false">(B1254*0.3048)+(C1254*0.3048)</f>
        <v>3.40692307690945</v>
      </c>
    </row>
    <row r="1255" customFormat="false" ht="12.75" hidden="false" customHeight="false" outlineLevel="0" collapsed="false">
      <c r="A1255" s="23" t="n">
        <v>39765</v>
      </c>
      <c r="B1255" s="62"/>
      <c r="C1255" s="62" t="n">
        <v>11.1788310114635</v>
      </c>
      <c r="D1255" s="62" t="n">
        <f aca="false">(B1255*0.3048)+(C1255*0.3048)</f>
        <v>3.40730769229407</v>
      </c>
    </row>
    <row r="1256" customFormat="false" ht="12.75" hidden="false" customHeight="false" outlineLevel="0" collapsed="false">
      <c r="A1256" s="23" t="n">
        <v>39766</v>
      </c>
      <c r="B1256" s="62"/>
      <c r="C1256" s="62" t="n">
        <v>11.1800928729616</v>
      </c>
      <c r="D1256" s="62" t="n">
        <f aca="false">(B1256*0.3048)+(C1256*0.3048)</f>
        <v>3.40769230767868</v>
      </c>
    </row>
    <row r="1257" customFormat="false" ht="12.75" hidden="false" customHeight="false" outlineLevel="0" collapsed="false">
      <c r="A1257" s="23" t="n">
        <v>39767</v>
      </c>
      <c r="B1257" s="62"/>
      <c r="C1257" s="62" t="n">
        <v>11.1813547344596</v>
      </c>
      <c r="D1257" s="62" t="n">
        <f aca="false">(B1257*0.3048)+(C1257*0.3048)</f>
        <v>3.4080769230633</v>
      </c>
    </row>
    <row r="1258" customFormat="false" ht="12.75" hidden="false" customHeight="false" outlineLevel="0" collapsed="false">
      <c r="A1258" s="23" t="n">
        <v>39768</v>
      </c>
      <c r="B1258" s="62"/>
      <c r="C1258" s="62" t="n">
        <v>11.1826165959577</v>
      </c>
      <c r="D1258" s="62" t="n">
        <f aca="false">(B1258*0.3048)+(C1258*0.3048)</f>
        <v>3.40846153844791</v>
      </c>
    </row>
    <row r="1259" customFormat="false" ht="12.75" hidden="false" customHeight="false" outlineLevel="0" collapsed="false">
      <c r="A1259" s="23" t="n">
        <v>39769</v>
      </c>
      <c r="B1259" s="62"/>
      <c r="C1259" s="62" t="n">
        <v>11.1838784574558</v>
      </c>
      <c r="D1259" s="62" t="n">
        <f aca="false">(B1259*0.3048)+(C1259*0.3048)</f>
        <v>3.40884615383252</v>
      </c>
    </row>
    <row r="1260" customFormat="false" ht="12.75" hidden="false" customHeight="false" outlineLevel="0" collapsed="false">
      <c r="A1260" s="23" t="n">
        <v>39770</v>
      </c>
      <c r="B1260" s="62"/>
      <c r="C1260" s="62" t="n">
        <v>11.1851403189539</v>
      </c>
      <c r="D1260" s="62" t="n">
        <f aca="false">(B1260*0.3048)+(C1260*0.3048)</f>
        <v>3.40923076921714</v>
      </c>
    </row>
    <row r="1261" customFormat="false" ht="12.75" hidden="false" customHeight="false" outlineLevel="0" collapsed="false">
      <c r="A1261" s="23" t="n">
        <v>39771</v>
      </c>
      <c r="B1261" s="62"/>
      <c r="C1261" s="62" t="n">
        <v>11.1864021804519</v>
      </c>
      <c r="D1261" s="62" t="n">
        <f aca="false">(B1261*0.3048)+(C1261*0.3048)</f>
        <v>3.40961538460175</v>
      </c>
    </row>
    <row r="1262" customFormat="false" ht="12.75" hidden="false" customHeight="false" outlineLevel="0" collapsed="false">
      <c r="A1262" s="23" t="n">
        <v>39772</v>
      </c>
      <c r="B1262" s="62" t="n">
        <v>11.18766404195</v>
      </c>
      <c r="C1262" s="62"/>
      <c r="D1262" s="62" t="n">
        <f aca="false">(B1262*0.3048)+(C1262*0.3048)</f>
        <v>3.40999999998636</v>
      </c>
    </row>
    <row r="1263" customFormat="false" ht="12.75" hidden="false" customHeight="false" outlineLevel="0" collapsed="false">
      <c r="A1263" s="23" t="n">
        <v>39773</v>
      </c>
      <c r="B1263" s="62"/>
      <c r="C1263" s="62" t="n">
        <v>11.2036476209256</v>
      </c>
      <c r="D1263" s="62" t="n">
        <f aca="false">(B1263*0.3048)+(C1263*0.3048)</f>
        <v>3.41487179485814</v>
      </c>
    </row>
    <row r="1264" customFormat="false" ht="12.75" hidden="false" customHeight="false" outlineLevel="0" collapsed="false">
      <c r="A1264" s="23" t="n">
        <v>39774</v>
      </c>
      <c r="B1264" s="62"/>
      <c r="C1264" s="62" t="n">
        <v>11.2196311999013</v>
      </c>
      <c r="D1264" s="62" t="n">
        <f aca="false">(B1264*0.3048)+(C1264*0.3048)</f>
        <v>3.41974358972991</v>
      </c>
    </row>
    <row r="1265" customFormat="false" ht="12.75" hidden="false" customHeight="false" outlineLevel="0" collapsed="false">
      <c r="A1265" s="23" t="n">
        <v>39775</v>
      </c>
      <c r="B1265" s="62"/>
      <c r="C1265" s="62" t="n">
        <v>11.2356147788769</v>
      </c>
      <c r="D1265" s="62" t="n">
        <f aca="false">(B1265*0.3048)+(C1265*0.3048)</f>
        <v>3.42461538460169</v>
      </c>
    </row>
    <row r="1266" customFormat="false" ht="12.75" hidden="false" customHeight="false" outlineLevel="0" collapsed="false">
      <c r="A1266" s="23" t="n">
        <v>39776</v>
      </c>
      <c r="B1266" s="62"/>
      <c r="C1266" s="62" t="n">
        <v>11.2515983578526</v>
      </c>
      <c r="D1266" s="62" t="n">
        <f aca="false">(B1266*0.3048)+(C1266*0.3048)</f>
        <v>3.42948717947346</v>
      </c>
    </row>
    <row r="1267" customFormat="false" ht="12.75" hidden="false" customHeight="false" outlineLevel="0" collapsed="false">
      <c r="A1267" s="23" t="n">
        <v>39777</v>
      </c>
      <c r="B1267" s="62"/>
      <c r="C1267" s="62" t="n">
        <v>11.2675819368282</v>
      </c>
      <c r="D1267" s="62" t="n">
        <f aca="false">(B1267*0.3048)+(C1267*0.3048)</f>
        <v>3.43435897434524</v>
      </c>
    </row>
    <row r="1268" customFormat="false" ht="12.75" hidden="false" customHeight="false" outlineLevel="0" collapsed="false">
      <c r="A1268" s="23" t="n">
        <v>39778</v>
      </c>
      <c r="B1268" s="62"/>
      <c r="C1268" s="62" t="n">
        <v>11.2835655158038</v>
      </c>
      <c r="D1268" s="62" t="n">
        <f aca="false">(B1268*0.3048)+(C1268*0.3048)</f>
        <v>3.43923076921701</v>
      </c>
    </row>
    <row r="1269" customFormat="false" ht="12.75" hidden="false" customHeight="false" outlineLevel="0" collapsed="false">
      <c r="A1269" s="23" t="n">
        <v>39779</v>
      </c>
      <c r="B1269" s="62"/>
      <c r="C1269" s="62" t="n">
        <v>11.2995490947795</v>
      </c>
      <c r="D1269" s="62" t="n">
        <f aca="false">(B1269*0.3048)+(C1269*0.3048)</f>
        <v>3.44410256408879</v>
      </c>
    </row>
    <row r="1270" customFormat="false" ht="12.75" hidden="false" customHeight="false" outlineLevel="0" collapsed="false">
      <c r="A1270" s="23" t="n">
        <v>39780</v>
      </c>
      <c r="B1270" s="62"/>
      <c r="C1270" s="62" t="n">
        <v>11.3155326737551</v>
      </c>
      <c r="D1270" s="62" t="n">
        <f aca="false">(B1270*0.3048)+(C1270*0.3048)</f>
        <v>3.44897435896056</v>
      </c>
    </row>
    <row r="1271" customFormat="false" ht="12.75" hidden="false" customHeight="false" outlineLevel="0" collapsed="false">
      <c r="A1271" s="23" t="n">
        <v>39781</v>
      </c>
      <c r="B1271" s="62"/>
      <c r="C1271" s="62" t="n">
        <v>11.3315162527308</v>
      </c>
      <c r="D1271" s="62" t="n">
        <f aca="false">(B1271*0.3048)+(C1271*0.3048)</f>
        <v>3.45384615383234</v>
      </c>
    </row>
    <row r="1272" customFormat="false" ht="12.75" hidden="false" customHeight="false" outlineLevel="0" collapsed="false">
      <c r="A1272" s="23" t="n">
        <v>39782</v>
      </c>
      <c r="B1272" s="62"/>
      <c r="C1272" s="62" t="n">
        <v>11.3474998317064</v>
      </c>
      <c r="D1272" s="62" t="n">
        <f aca="false">(B1272*0.3048)+(C1272*0.3048)</f>
        <v>3.45871794870411</v>
      </c>
    </row>
    <row r="1273" customFormat="false" ht="12.75" hidden="false" customHeight="false" outlineLevel="0" collapsed="false">
      <c r="A1273" s="23" t="n">
        <v>39783</v>
      </c>
      <c r="B1273" s="62"/>
      <c r="C1273" s="62" t="n">
        <v>11.3634834106821</v>
      </c>
      <c r="D1273" s="62" t="n">
        <f aca="false">(B1273*0.3048)+(C1273*0.3048)</f>
        <v>3.46358974357589</v>
      </c>
      <c r="F1273" s="0" t="n">
        <v>3.46358974357589</v>
      </c>
      <c r="G1273" s="0" t="n">
        <v>3.46846153844767</v>
      </c>
      <c r="H1273" s="0" t="n">
        <v>3.47333333331944</v>
      </c>
      <c r="I1273" s="0" t="n">
        <v>3.47820512819122</v>
      </c>
      <c r="J1273" s="0" t="n">
        <v>3.48307692306299</v>
      </c>
      <c r="K1273" s="0" t="n">
        <v>3.48794871793477</v>
      </c>
      <c r="L1273" s="0" t="n">
        <v>3.49282051280654</v>
      </c>
      <c r="M1273" s="0" t="n">
        <v>3.49769230767832</v>
      </c>
      <c r="N1273" s="0" t="n">
        <v>3.50256410255009</v>
      </c>
      <c r="O1273" s="0" t="n">
        <v>3.50743589742187</v>
      </c>
      <c r="P1273" s="0" t="n">
        <v>3.51230769229364</v>
      </c>
      <c r="Q1273" s="0" t="n">
        <v>3.51717948716542</v>
      </c>
      <c r="R1273" s="0" t="n">
        <v>3.52205128203719</v>
      </c>
      <c r="S1273" s="0" t="n">
        <v>3.52692307690897</v>
      </c>
      <c r="T1273" s="0" t="n">
        <v>3.53179487178075</v>
      </c>
      <c r="U1273" s="0" t="n">
        <v>3.53666666665252</v>
      </c>
      <c r="V1273" s="0" t="n">
        <v>3.5415384615243</v>
      </c>
      <c r="W1273" s="0" t="n">
        <v>3.54641025639607</v>
      </c>
      <c r="X1273" s="0" t="n">
        <v>3.55128205126785</v>
      </c>
      <c r="Y1273" s="0" t="n">
        <v>3.55615384613962</v>
      </c>
      <c r="Z1273" s="0" t="n">
        <v>3.5610256410114</v>
      </c>
      <c r="AA1273" s="0" t="n">
        <v>3.56589743588317</v>
      </c>
      <c r="AB1273" s="0" t="n">
        <v>3.57076923075495</v>
      </c>
      <c r="AC1273" s="0" t="n">
        <v>3.57564102562672</v>
      </c>
      <c r="AD1273" s="0" t="n">
        <v>3.5805128204985</v>
      </c>
      <c r="AE1273" s="0" t="n">
        <v>3.58538461537027</v>
      </c>
      <c r="AF1273" s="0" t="n">
        <v>3.59025641024205</v>
      </c>
      <c r="AG1273" s="0" t="n">
        <v>3.59512820511383</v>
      </c>
      <c r="AH1273" s="0" t="n">
        <v>3.5999999999856</v>
      </c>
      <c r="AI1273" s="0" t="n">
        <v>3.60408602149096</v>
      </c>
      <c r="AJ1273" s="0" t="n">
        <v>3.60817204299632</v>
      </c>
    </row>
    <row r="1274" customFormat="false" ht="12.75" hidden="false" customHeight="false" outlineLevel="0" collapsed="false">
      <c r="A1274" s="23" t="n">
        <v>39784</v>
      </c>
      <c r="B1274" s="62"/>
      <c r="C1274" s="62" t="n">
        <v>11.3794669896577</v>
      </c>
      <c r="D1274" s="62" t="n">
        <f aca="false">(B1274*0.3048)+(C1274*0.3048)</f>
        <v>3.46846153844767</v>
      </c>
    </row>
    <row r="1275" customFormat="false" ht="12.75" hidden="false" customHeight="false" outlineLevel="0" collapsed="false">
      <c r="A1275" s="23" t="n">
        <v>39785</v>
      </c>
      <c r="B1275" s="62"/>
      <c r="C1275" s="62" t="n">
        <v>11.3954505686333</v>
      </c>
      <c r="D1275" s="62" t="n">
        <f aca="false">(B1275*0.3048)+(C1275*0.3048)</f>
        <v>3.47333333331944</v>
      </c>
    </row>
    <row r="1276" customFormat="false" ht="12.75" hidden="false" customHeight="false" outlineLevel="0" collapsed="false">
      <c r="A1276" s="23" t="n">
        <v>39786</v>
      </c>
      <c r="B1276" s="62"/>
      <c r="C1276" s="62" t="n">
        <v>11.411434147609</v>
      </c>
      <c r="D1276" s="62" t="n">
        <f aca="false">(B1276*0.3048)+(C1276*0.3048)</f>
        <v>3.47820512819122</v>
      </c>
    </row>
    <row r="1277" customFormat="false" ht="12.75" hidden="false" customHeight="false" outlineLevel="0" collapsed="false">
      <c r="A1277" s="23" t="n">
        <v>39787</v>
      </c>
      <c r="B1277" s="62"/>
      <c r="C1277" s="62" t="n">
        <v>11.4274177265846</v>
      </c>
      <c r="D1277" s="62" t="n">
        <f aca="false">(B1277*0.3048)+(C1277*0.3048)</f>
        <v>3.48307692306299</v>
      </c>
    </row>
    <row r="1278" customFormat="false" ht="12.75" hidden="false" customHeight="false" outlineLevel="0" collapsed="false">
      <c r="A1278" s="23" t="n">
        <v>39788</v>
      </c>
      <c r="B1278" s="62"/>
      <c r="C1278" s="62" t="n">
        <v>11.4434013055603</v>
      </c>
      <c r="D1278" s="62" t="n">
        <f aca="false">(B1278*0.3048)+(C1278*0.3048)</f>
        <v>3.48794871793477</v>
      </c>
    </row>
    <row r="1279" customFormat="false" ht="12.75" hidden="false" customHeight="false" outlineLevel="0" collapsed="false">
      <c r="A1279" s="23" t="n">
        <v>39789</v>
      </c>
      <c r="B1279" s="62"/>
      <c r="C1279" s="62" t="n">
        <v>11.4593848845359</v>
      </c>
      <c r="D1279" s="62" t="n">
        <f aca="false">(B1279*0.3048)+(C1279*0.3048)</f>
        <v>3.49282051280654</v>
      </c>
    </row>
    <row r="1280" customFormat="false" ht="12.75" hidden="false" customHeight="false" outlineLevel="0" collapsed="false">
      <c r="A1280" s="23" t="n">
        <v>39790</v>
      </c>
      <c r="B1280" s="62"/>
      <c r="C1280" s="62" t="n">
        <v>11.4753684635115</v>
      </c>
      <c r="D1280" s="62" t="n">
        <f aca="false">(B1280*0.3048)+(C1280*0.3048)</f>
        <v>3.49769230767832</v>
      </c>
    </row>
    <row r="1281" customFormat="false" ht="12.75" hidden="false" customHeight="false" outlineLevel="0" collapsed="false">
      <c r="A1281" s="23" t="n">
        <v>39791</v>
      </c>
      <c r="B1281" s="62"/>
      <c r="C1281" s="62" t="n">
        <v>11.4913520424872</v>
      </c>
      <c r="D1281" s="62" t="n">
        <f aca="false">(B1281*0.3048)+(C1281*0.3048)</f>
        <v>3.50256410255009</v>
      </c>
    </row>
    <row r="1282" customFormat="false" ht="12.75" hidden="false" customHeight="false" outlineLevel="0" collapsed="false">
      <c r="A1282" s="23" t="n">
        <v>39792</v>
      </c>
      <c r="B1282" s="62"/>
      <c r="C1282" s="62" t="n">
        <v>11.5073356214628</v>
      </c>
      <c r="D1282" s="62" t="n">
        <f aca="false">(B1282*0.3048)+(C1282*0.3048)</f>
        <v>3.50743589742187</v>
      </c>
    </row>
    <row r="1283" customFormat="false" ht="12.75" hidden="false" customHeight="false" outlineLevel="0" collapsed="false">
      <c r="A1283" s="23" t="n">
        <v>39793</v>
      </c>
      <c r="B1283" s="62"/>
      <c r="C1283" s="62" t="n">
        <v>11.5233192004385</v>
      </c>
      <c r="D1283" s="62" t="n">
        <f aca="false">(B1283*0.3048)+(C1283*0.3048)</f>
        <v>3.51230769229364</v>
      </c>
    </row>
    <row r="1284" customFormat="false" ht="12.75" hidden="false" customHeight="false" outlineLevel="0" collapsed="false">
      <c r="A1284" s="23" t="n">
        <v>39794</v>
      </c>
      <c r="B1284" s="62"/>
      <c r="C1284" s="62" t="n">
        <v>11.5393027794141</v>
      </c>
      <c r="D1284" s="62" t="n">
        <f aca="false">(B1284*0.3048)+(C1284*0.3048)</f>
        <v>3.51717948716542</v>
      </c>
    </row>
    <row r="1285" customFormat="false" ht="12.75" hidden="false" customHeight="false" outlineLevel="0" collapsed="false">
      <c r="A1285" s="23" t="n">
        <v>39795</v>
      </c>
      <c r="B1285" s="62"/>
      <c r="C1285" s="62" t="n">
        <v>11.5552863583897</v>
      </c>
      <c r="D1285" s="62" t="n">
        <f aca="false">(B1285*0.3048)+(C1285*0.3048)</f>
        <v>3.52205128203719</v>
      </c>
    </row>
    <row r="1286" customFormat="false" ht="12.75" hidden="false" customHeight="false" outlineLevel="0" collapsed="false">
      <c r="A1286" s="23" t="n">
        <v>39796</v>
      </c>
      <c r="B1286" s="62"/>
      <c r="C1286" s="62" t="n">
        <v>11.5712699373654</v>
      </c>
      <c r="D1286" s="62" t="n">
        <f aca="false">(B1286*0.3048)+(C1286*0.3048)</f>
        <v>3.52692307690897</v>
      </c>
    </row>
    <row r="1287" customFormat="false" ht="12.75" hidden="false" customHeight="false" outlineLevel="0" collapsed="false">
      <c r="A1287" s="23" t="n">
        <v>39797</v>
      </c>
      <c r="B1287" s="62"/>
      <c r="C1287" s="62" t="n">
        <v>11.587253516341</v>
      </c>
      <c r="D1287" s="62" t="n">
        <f aca="false">(B1287*0.3048)+(C1287*0.3048)</f>
        <v>3.53179487178075</v>
      </c>
    </row>
    <row r="1288" customFormat="false" ht="12.75" hidden="false" customHeight="false" outlineLevel="0" collapsed="false">
      <c r="A1288" s="23" t="n">
        <v>39798</v>
      </c>
      <c r="B1288" s="62"/>
      <c r="C1288" s="62" t="n">
        <v>11.6032370953167</v>
      </c>
      <c r="D1288" s="62" t="n">
        <f aca="false">(B1288*0.3048)+(C1288*0.3048)</f>
        <v>3.53666666665252</v>
      </c>
    </row>
    <row r="1289" customFormat="false" ht="12.75" hidden="false" customHeight="false" outlineLevel="0" collapsed="false">
      <c r="A1289" s="23" t="n">
        <v>39799</v>
      </c>
      <c r="B1289" s="62"/>
      <c r="C1289" s="62" t="n">
        <v>11.6192206742923</v>
      </c>
      <c r="D1289" s="62" t="n">
        <f aca="false">(B1289*0.3048)+(C1289*0.3048)</f>
        <v>3.5415384615243</v>
      </c>
    </row>
    <row r="1290" customFormat="false" ht="12.75" hidden="false" customHeight="false" outlineLevel="0" collapsed="false">
      <c r="A1290" s="23" t="n">
        <v>39800</v>
      </c>
      <c r="B1290" s="62"/>
      <c r="C1290" s="62" t="n">
        <v>11.635204253268</v>
      </c>
      <c r="D1290" s="62" t="n">
        <f aca="false">(B1290*0.3048)+(C1290*0.3048)</f>
        <v>3.54641025639607</v>
      </c>
    </row>
    <row r="1291" customFormat="false" ht="12.75" hidden="false" customHeight="false" outlineLevel="0" collapsed="false">
      <c r="A1291" s="23" t="n">
        <v>39801</v>
      </c>
      <c r="B1291" s="62"/>
      <c r="C1291" s="62" t="n">
        <v>11.6511878322436</v>
      </c>
      <c r="D1291" s="62" t="n">
        <f aca="false">(B1291*0.3048)+(C1291*0.3048)</f>
        <v>3.55128205126785</v>
      </c>
    </row>
    <row r="1292" customFormat="false" ht="12.75" hidden="false" customHeight="false" outlineLevel="0" collapsed="false">
      <c r="A1292" s="23" t="n">
        <v>39802</v>
      </c>
      <c r="B1292" s="62"/>
      <c r="C1292" s="62" t="n">
        <v>11.6671714112192</v>
      </c>
      <c r="D1292" s="62" t="n">
        <f aca="false">(B1292*0.3048)+(C1292*0.3048)</f>
        <v>3.55615384613962</v>
      </c>
    </row>
    <row r="1293" customFormat="false" ht="12.75" hidden="false" customHeight="false" outlineLevel="0" collapsed="false">
      <c r="A1293" s="23" t="n">
        <v>39803</v>
      </c>
      <c r="B1293" s="62"/>
      <c r="C1293" s="62" t="n">
        <v>11.6831549901949</v>
      </c>
      <c r="D1293" s="62" t="n">
        <f aca="false">(B1293*0.3048)+(C1293*0.3048)</f>
        <v>3.5610256410114</v>
      </c>
    </row>
    <row r="1294" customFormat="false" ht="12.75" hidden="false" customHeight="false" outlineLevel="0" collapsed="false">
      <c r="A1294" s="23" t="n">
        <v>39804</v>
      </c>
      <c r="B1294" s="62"/>
      <c r="C1294" s="62" t="n">
        <v>11.6991385691705</v>
      </c>
      <c r="D1294" s="62" t="n">
        <f aca="false">(B1294*0.3048)+(C1294*0.3048)</f>
        <v>3.56589743588317</v>
      </c>
    </row>
    <row r="1295" customFormat="false" ht="12.75" hidden="false" customHeight="false" outlineLevel="0" collapsed="false">
      <c r="A1295" s="23" t="n">
        <v>39805</v>
      </c>
      <c r="B1295" s="62"/>
      <c r="C1295" s="62" t="n">
        <v>11.7151221481462</v>
      </c>
      <c r="D1295" s="62" t="n">
        <f aca="false">(B1295*0.3048)+(C1295*0.3048)</f>
        <v>3.57076923075495</v>
      </c>
    </row>
    <row r="1296" customFormat="false" ht="12.75" hidden="false" customHeight="false" outlineLevel="0" collapsed="false">
      <c r="A1296" s="23" t="n">
        <v>39806</v>
      </c>
      <c r="B1296" s="62"/>
      <c r="C1296" s="62" t="n">
        <v>11.7311057271218</v>
      </c>
      <c r="D1296" s="62" t="n">
        <f aca="false">(B1296*0.3048)+(C1296*0.3048)</f>
        <v>3.57564102562672</v>
      </c>
    </row>
    <row r="1297" customFormat="false" ht="12.75" hidden="false" customHeight="false" outlineLevel="0" collapsed="false">
      <c r="A1297" s="23" t="n">
        <v>39807</v>
      </c>
      <c r="B1297" s="62"/>
      <c r="C1297" s="62" t="n">
        <v>11.7470893060974</v>
      </c>
      <c r="D1297" s="62" t="n">
        <f aca="false">(B1297*0.3048)+(C1297*0.3048)</f>
        <v>3.5805128204985</v>
      </c>
    </row>
    <row r="1298" customFormat="false" ht="12.75" hidden="false" customHeight="false" outlineLevel="0" collapsed="false">
      <c r="A1298" s="23" t="n">
        <v>39808</v>
      </c>
      <c r="B1298" s="62"/>
      <c r="C1298" s="62" t="n">
        <v>11.7630728850731</v>
      </c>
      <c r="D1298" s="62" t="n">
        <f aca="false">(B1298*0.3048)+(C1298*0.3048)</f>
        <v>3.58538461537027</v>
      </c>
    </row>
    <row r="1299" customFormat="false" ht="12.75" hidden="false" customHeight="false" outlineLevel="0" collapsed="false">
      <c r="A1299" s="23" t="n">
        <v>39809</v>
      </c>
      <c r="B1299" s="62"/>
      <c r="C1299" s="62" t="n">
        <v>11.7790564640487</v>
      </c>
      <c r="D1299" s="62" t="n">
        <f aca="false">(B1299*0.3048)+(C1299*0.3048)</f>
        <v>3.59025641024205</v>
      </c>
    </row>
    <row r="1300" customFormat="false" ht="12.75" hidden="false" customHeight="false" outlineLevel="0" collapsed="false">
      <c r="A1300" s="23" t="n">
        <v>39810</v>
      </c>
      <c r="B1300" s="62"/>
      <c r="C1300" s="62" t="n">
        <v>11.7950400430244</v>
      </c>
      <c r="D1300" s="62" t="n">
        <f aca="false">(B1300*0.3048)+(C1300*0.3048)</f>
        <v>3.59512820511383</v>
      </c>
    </row>
    <row r="1301" customFormat="false" ht="12.75" hidden="false" customHeight="false" outlineLevel="0" collapsed="false">
      <c r="A1301" s="23" t="n">
        <v>39811</v>
      </c>
      <c r="B1301" s="62" t="n">
        <v>11.811023622</v>
      </c>
      <c r="C1301" s="62"/>
      <c r="D1301" s="62" t="n">
        <f aca="false">(B1301*0.3048)+(C1301*0.3048)</f>
        <v>3.5999999999856</v>
      </c>
    </row>
    <row r="1302" customFormat="false" ht="12.75" hidden="false" customHeight="false" outlineLevel="0" collapsed="false">
      <c r="A1302" s="23" t="n">
        <v>39812</v>
      </c>
      <c r="B1302" s="62"/>
      <c r="C1302" s="62" t="n">
        <v>11.8244292043667</v>
      </c>
      <c r="D1302" s="62" t="n">
        <f aca="false">(B1302*0.3048)+(C1302*0.3048)</f>
        <v>3.60408602149096</v>
      </c>
    </row>
    <row r="1303" customFormat="false" ht="13.5" hidden="false" customHeight="false" outlineLevel="0" collapsed="false">
      <c r="A1303" s="23" t="n">
        <v>39813</v>
      </c>
      <c r="B1303" s="62"/>
      <c r="C1303" s="62" t="n">
        <v>11.8378347867333</v>
      </c>
      <c r="D1303" s="62" t="n">
        <f aca="false">(B1303*0.3048)+(C1303*0.3048)</f>
        <v>3.60817204299632</v>
      </c>
    </row>
    <row r="1304" customFormat="false" ht="12.75" hidden="false" customHeight="false" outlineLevel="0" collapsed="false">
      <c r="A1304" s="14" t="n">
        <v>39814</v>
      </c>
      <c r="B1304" s="82"/>
      <c r="C1304" s="82" t="n">
        <v>11.8512403691</v>
      </c>
      <c r="D1304" s="82" t="n">
        <f aca="false">(B1304*0.3048)+(C1304*0.3048)</f>
        <v>3.61225806450168</v>
      </c>
    </row>
    <row r="1305" customFormat="false" ht="12.75" hidden="false" customHeight="false" outlineLevel="0" collapsed="false">
      <c r="A1305" s="23" t="n">
        <v>39815</v>
      </c>
      <c r="B1305" s="62"/>
      <c r="C1305" s="62" t="n">
        <v>11.8646459514667</v>
      </c>
      <c r="D1305" s="62" t="n">
        <f aca="false">(B1305*0.3048)+(C1305*0.3048)</f>
        <v>3.61634408600704</v>
      </c>
    </row>
    <row r="1306" customFormat="false" ht="12.75" hidden="false" customHeight="false" outlineLevel="0" collapsed="false">
      <c r="A1306" s="23" t="n">
        <v>39816</v>
      </c>
      <c r="B1306" s="62"/>
      <c r="C1306" s="62" t="n">
        <v>11.8780515338333</v>
      </c>
      <c r="D1306" s="62" t="n">
        <f aca="false">(B1306*0.3048)+(C1306*0.3048)</f>
        <v>3.6204301075124</v>
      </c>
    </row>
    <row r="1307" customFormat="false" ht="12.75" hidden="false" customHeight="false" outlineLevel="0" collapsed="false">
      <c r="A1307" s="23" t="n">
        <v>39817</v>
      </c>
      <c r="B1307" s="62"/>
      <c r="C1307" s="62" t="n">
        <v>11.8914571162</v>
      </c>
      <c r="D1307" s="62" t="n">
        <f aca="false">(B1307*0.3048)+(C1307*0.3048)</f>
        <v>3.62451612901776</v>
      </c>
    </row>
    <row r="1308" customFormat="false" ht="12.75" hidden="false" customHeight="false" outlineLevel="0" collapsed="false">
      <c r="A1308" s="23" t="n">
        <v>39818</v>
      </c>
      <c r="B1308" s="62"/>
      <c r="C1308" s="62" t="n">
        <v>11.9048626985667</v>
      </c>
      <c r="D1308" s="62" t="n">
        <f aca="false">(B1308*0.3048)+(C1308*0.3048)</f>
        <v>3.62860215052312</v>
      </c>
    </row>
    <row r="1309" customFormat="false" ht="12.75" hidden="false" customHeight="false" outlineLevel="0" collapsed="false">
      <c r="A1309" s="23" t="n">
        <v>39819</v>
      </c>
      <c r="B1309" s="62"/>
      <c r="C1309" s="62" t="n">
        <v>11.9182682809333</v>
      </c>
      <c r="D1309" s="62" t="n">
        <f aca="false">(B1309*0.3048)+(C1309*0.3048)</f>
        <v>3.63268817202848</v>
      </c>
    </row>
    <row r="1310" customFormat="false" ht="12.75" hidden="false" customHeight="false" outlineLevel="0" collapsed="false">
      <c r="A1310" s="23" t="n">
        <v>39820</v>
      </c>
      <c r="B1310" s="62"/>
      <c r="C1310" s="62" t="n">
        <v>11.9316738633</v>
      </c>
      <c r="D1310" s="62" t="n">
        <f aca="false">(B1310*0.3048)+(C1310*0.3048)</f>
        <v>3.63677419353384</v>
      </c>
    </row>
    <row r="1311" customFormat="false" ht="12.75" hidden="false" customHeight="false" outlineLevel="0" collapsed="false">
      <c r="A1311" s="23" t="n">
        <v>39821</v>
      </c>
      <c r="B1311" s="62"/>
      <c r="C1311" s="62" t="n">
        <v>11.9450794456667</v>
      </c>
      <c r="D1311" s="62" t="n">
        <f aca="false">(B1311*0.3048)+(C1311*0.3048)</f>
        <v>3.6408602150392</v>
      </c>
    </row>
    <row r="1312" customFormat="false" ht="12.75" hidden="false" customHeight="false" outlineLevel="0" collapsed="false">
      <c r="A1312" s="23" t="n">
        <v>39822</v>
      </c>
      <c r="B1312" s="62"/>
      <c r="C1312" s="62" t="n">
        <v>11.9584850280333</v>
      </c>
      <c r="D1312" s="62" t="n">
        <f aca="false">(B1312*0.3048)+(C1312*0.3048)</f>
        <v>3.64494623654456</v>
      </c>
    </row>
    <row r="1313" customFormat="false" ht="12.75" hidden="false" customHeight="false" outlineLevel="0" collapsed="false">
      <c r="A1313" s="23" t="n">
        <v>39823</v>
      </c>
      <c r="B1313" s="62"/>
      <c r="C1313" s="62" t="n">
        <v>11.9718906104</v>
      </c>
      <c r="D1313" s="62" t="n">
        <f aca="false">(B1313*0.3048)+(C1313*0.3048)</f>
        <v>3.64903225804992</v>
      </c>
    </row>
    <row r="1314" customFormat="false" ht="12.75" hidden="false" customHeight="false" outlineLevel="0" collapsed="false">
      <c r="A1314" s="23" t="n">
        <v>39824</v>
      </c>
      <c r="B1314" s="62"/>
      <c r="C1314" s="62" t="n">
        <v>11.9852961927667</v>
      </c>
      <c r="D1314" s="62" t="n">
        <f aca="false">(B1314*0.3048)+(C1314*0.3048)</f>
        <v>3.65311827955528</v>
      </c>
    </row>
    <row r="1315" customFormat="false" ht="12.75" hidden="false" customHeight="false" outlineLevel="0" collapsed="false">
      <c r="A1315" s="23" t="n">
        <v>39825</v>
      </c>
      <c r="B1315" s="62"/>
      <c r="C1315" s="62" t="n">
        <v>11.9987017751333</v>
      </c>
      <c r="D1315" s="62" t="n">
        <f aca="false">(B1315*0.3048)+(C1315*0.3048)</f>
        <v>3.65720430106064</v>
      </c>
    </row>
    <row r="1316" customFormat="false" ht="12.75" hidden="false" customHeight="false" outlineLevel="0" collapsed="false">
      <c r="A1316" s="23" t="n">
        <v>39826</v>
      </c>
      <c r="B1316" s="62"/>
      <c r="C1316" s="62" t="n">
        <v>12.0121073575</v>
      </c>
      <c r="D1316" s="62" t="n">
        <f aca="false">(B1316*0.3048)+(C1316*0.3048)</f>
        <v>3.661290322566</v>
      </c>
    </row>
    <row r="1317" customFormat="false" ht="12.75" hidden="false" customHeight="false" outlineLevel="0" collapsed="false">
      <c r="A1317" s="23" t="n">
        <v>39827</v>
      </c>
      <c r="B1317" s="62"/>
      <c r="C1317" s="62" t="n">
        <v>12.0255129398667</v>
      </c>
      <c r="D1317" s="62" t="n">
        <f aca="false">(B1317*0.3048)+(C1317*0.3048)</f>
        <v>3.66537634407136</v>
      </c>
    </row>
    <row r="1318" customFormat="false" ht="12.75" hidden="false" customHeight="false" outlineLevel="0" collapsed="false">
      <c r="A1318" s="23" t="n">
        <v>39828</v>
      </c>
      <c r="B1318" s="62"/>
      <c r="C1318" s="62" t="n">
        <v>12.0389185222333</v>
      </c>
      <c r="D1318" s="62" t="n">
        <f aca="false">(B1318*0.3048)+(C1318*0.3048)</f>
        <v>3.66946236557672</v>
      </c>
    </row>
    <row r="1319" customFormat="false" ht="12.75" hidden="false" customHeight="false" outlineLevel="0" collapsed="false">
      <c r="A1319" s="23" t="n">
        <v>39829</v>
      </c>
      <c r="B1319" s="62"/>
      <c r="C1319" s="62" t="n">
        <v>12.0523241046</v>
      </c>
      <c r="D1319" s="62" t="n">
        <f aca="false">(B1319*0.3048)+(C1319*0.3048)</f>
        <v>3.67354838708208</v>
      </c>
    </row>
    <row r="1320" customFormat="false" ht="12.75" hidden="false" customHeight="false" outlineLevel="0" collapsed="false">
      <c r="A1320" s="23" t="n">
        <v>39830</v>
      </c>
      <c r="B1320" s="62"/>
      <c r="C1320" s="62" t="n">
        <v>12.0657296869667</v>
      </c>
      <c r="D1320" s="62" t="n">
        <f aca="false">(B1320*0.3048)+(C1320*0.3048)</f>
        <v>3.67763440858744</v>
      </c>
    </row>
    <row r="1321" customFormat="false" ht="12.75" hidden="false" customHeight="false" outlineLevel="0" collapsed="false">
      <c r="A1321" s="23" t="n">
        <v>39831</v>
      </c>
      <c r="B1321" s="62"/>
      <c r="C1321" s="62" t="n">
        <v>12.0791352693334</v>
      </c>
      <c r="D1321" s="62" t="n">
        <f aca="false">(B1321*0.3048)+(C1321*0.3048)</f>
        <v>3.68172043009281</v>
      </c>
    </row>
    <row r="1322" customFormat="false" ht="12.75" hidden="false" customHeight="false" outlineLevel="0" collapsed="false">
      <c r="A1322" s="23" t="n">
        <v>39832</v>
      </c>
      <c r="B1322" s="62"/>
      <c r="C1322" s="62" t="n">
        <v>12.0925408517</v>
      </c>
      <c r="D1322" s="62" t="n">
        <f aca="false">(B1322*0.3048)+(C1322*0.3048)</f>
        <v>3.68580645159817</v>
      </c>
    </row>
    <row r="1323" customFormat="false" ht="12.75" hidden="false" customHeight="false" outlineLevel="0" collapsed="false">
      <c r="A1323" s="23" t="n">
        <v>39833</v>
      </c>
      <c r="B1323" s="62"/>
      <c r="C1323" s="62" t="n">
        <v>12.1059464340667</v>
      </c>
      <c r="D1323" s="62" t="n">
        <f aca="false">(B1323*0.3048)+(C1323*0.3048)</f>
        <v>3.68989247310353</v>
      </c>
    </row>
    <row r="1324" customFormat="false" ht="12.75" hidden="false" customHeight="false" outlineLevel="0" collapsed="false">
      <c r="A1324" s="23" t="n">
        <v>39834</v>
      </c>
      <c r="B1324" s="62"/>
      <c r="C1324" s="62" t="n">
        <v>12.1193520164334</v>
      </c>
      <c r="D1324" s="62" t="n">
        <f aca="false">(B1324*0.3048)+(C1324*0.3048)</f>
        <v>3.69397849460889</v>
      </c>
    </row>
    <row r="1325" customFormat="false" ht="12.75" hidden="false" customHeight="false" outlineLevel="0" collapsed="false">
      <c r="A1325" s="23" t="n">
        <v>39835</v>
      </c>
      <c r="B1325" s="62"/>
      <c r="C1325" s="62" t="n">
        <v>12.1327575988</v>
      </c>
      <c r="D1325" s="62" t="n">
        <f aca="false">(B1325*0.3048)+(C1325*0.3048)</f>
        <v>3.69806451611425</v>
      </c>
    </row>
    <row r="1326" customFormat="false" ht="12.75" hidden="false" customHeight="false" outlineLevel="0" collapsed="false">
      <c r="A1326" s="23" t="n">
        <v>39836</v>
      </c>
      <c r="B1326" s="62"/>
      <c r="C1326" s="62" t="n">
        <v>12.1461631811667</v>
      </c>
      <c r="D1326" s="62" t="n">
        <f aca="false">(B1326*0.3048)+(C1326*0.3048)</f>
        <v>3.70215053761961</v>
      </c>
    </row>
    <row r="1327" customFormat="false" ht="12.75" hidden="false" customHeight="false" outlineLevel="0" collapsed="false">
      <c r="A1327" s="23" t="n">
        <v>39837</v>
      </c>
      <c r="B1327" s="62"/>
      <c r="C1327" s="62" t="n">
        <v>12.1595687635334</v>
      </c>
      <c r="D1327" s="62" t="n">
        <f aca="false">(B1327*0.3048)+(C1327*0.3048)</f>
        <v>3.70623655912497</v>
      </c>
    </row>
    <row r="1328" customFormat="false" ht="12.75" hidden="false" customHeight="false" outlineLevel="0" collapsed="false">
      <c r="A1328" s="23" t="n">
        <v>39838</v>
      </c>
      <c r="B1328" s="62"/>
      <c r="C1328" s="62" t="n">
        <v>12.1729743459</v>
      </c>
      <c r="D1328" s="62" t="n">
        <f aca="false">(B1328*0.3048)+(C1328*0.3048)</f>
        <v>3.71032258063033</v>
      </c>
    </row>
    <row r="1329" customFormat="false" ht="12.75" hidden="false" customHeight="false" outlineLevel="0" collapsed="false">
      <c r="A1329" s="23" t="n">
        <v>39839</v>
      </c>
      <c r="B1329" s="62"/>
      <c r="C1329" s="62" t="n">
        <v>12.1863799282667</v>
      </c>
      <c r="D1329" s="62" t="n">
        <f aca="false">(B1329*0.3048)+(C1329*0.3048)</f>
        <v>3.71440860213569</v>
      </c>
    </row>
    <row r="1330" customFormat="false" ht="12.75" hidden="false" customHeight="false" outlineLevel="0" collapsed="false">
      <c r="A1330" s="23" t="n">
        <v>39840</v>
      </c>
      <c r="B1330" s="62"/>
      <c r="C1330" s="62" t="n">
        <v>12.1997855106334</v>
      </c>
      <c r="D1330" s="62" t="n">
        <f aca="false">(B1330*0.3048)+(C1330*0.3048)</f>
        <v>3.71849462364105</v>
      </c>
    </row>
    <row r="1331" customFormat="false" ht="12.75" hidden="false" customHeight="false" outlineLevel="0" collapsed="false">
      <c r="A1331" s="23" t="n">
        <v>39841</v>
      </c>
      <c r="B1331" s="62"/>
      <c r="C1331" s="62" t="n">
        <v>12.213191093</v>
      </c>
      <c r="D1331" s="62" t="n">
        <f aca="false">(B1331*0.3048)+(C1331*0.3048)</f>
        <v>3.72258064514641</v>
      </c>
    </row>
    <row r="1332" customFormat="false" ht="12.75" hidden="false" customHeight="false" outlineLevel="0" collapsed="false">
      <c r="A1332" s="23" t="n">
        <v>39842</v>
      </c>
      <c r="B1332" s="62" t="n">
        <v>12.2265966753667</v>
      </c>
      <c r="C1332" s="62"/>
      <c r="D1332" s="62" t="n">
        <f aca="false">(B1332*0.3048)+(C1332*0.3048)</f>
        <v>3.72666666665176</v>
      </c>
    </row>
    <row r="1333" customFormat="false" ht="12.75" hidden="false" customHeight="false" outlineLevel="0" collapsed="false">
      <c r="A1333" s="23" t="n">
        <v>39843</v>
      </c>
      <c r="B1333" s="62"/>
      <c r="C1333" s="62" t="n">
        <v>12.319163229547</v>
      </c>
      <c r="D1333" s="62" t="n">
        <f aca="false">(B1333*0.3048)+(C1333*0.3048)</f>
        <v>3.75488095236593</v>
      </c>
    </row>
    <row r="1334" customFormat="false" ht="12.75" hidden="false" customHeight="false" outlineLevel="0" collapsed="false">
      <c r="A1334" s="23" t="n">
        <v>39844</v>
      </c>
      <c r="B1334" s="62"/>
      <c r="C1334" s="62" t="n">
        <v>12.4117297837274</v>
      </c>
      <c r="D1334" s="62" t="n">
        <f aca="false">(B1334*0.3048)+(C1334*0.3048)</f>
        <v>3.78309523808011</v>
      </c>
    </row>
    <row r="1335" customFormat="false" ht="12.75" hidden="false" customHeight="false" outlineLevel="0" collapsed="false">
      <c r="A1335" s="23" t="n">
        <v>39845</v>
      </c>
      <c r="B1335" s="62"/>
      <c r="C1335" s="62" t="n">
        <v>12.5042963379077</v>
      </c>
      <c r="D1335" s="62" t="n">
        <f aca="false">(B1335*0.3048)+(C1335*0.3048)</f>
        <v>3.81130952379428</v>
      </c>
    </row>
    <row r="1336" customFormat="false" ht="12.75" hidden="false" customHeight="false" outlineLevel="0" collapsed="false">
      <c r="A1336" s="23" t="n">
        <v>39846</v>
      </c>
      <c r="B1336" s="62"/>
      <c r="C1336" s="62" t="n">
        <v>12.5968628920881</v>
      </c>
      <c r="D1336" s="62" t="n">
        <f aca="false">(B1336*0.3048)+(C1336*0.3048)</f>
        <v>3.83952380950845</v>
      </c>
    </row>
    <row r="1337" customFormat="false" ht="12.75" hidden="false" customHeight="false" outlineLevel="0" collapsed="false">
      <c r="A1337" s="23" t="n">
        <v>39847</v>
      </c>
      <c r="B1337" s="62"/>
      <c r="C1337" s="62" t="n">
        <v>12.6894294462684</v>
      </c>
      <c r="D1337" s="62" t="n">
        <f aca="false">(B1337*0.3048)+(C1337*0.3048)</f>
        <v>3.86773809522262</v>
      </c>
    </row>
    <row r="1338" customFormat="false" ht="12.75" hidden="false" customHeight="false" outlineLevel="0" collapsed="false">
      <c r="A1338" s="23" t="n">
        <v>39848</v>
      </c>
      <c r="B1338" s="62"/>
      <c r="C1338" s="62" t="n">
        <v>12.7819960004488</v>
      </c>
      <c r="D1338" s="62" t="n">
        <f aca="false">(B1338*0.3048)+(C1338*0.3048)</f>
        <v>3.8959523809368</v>
      </c>
    </row>
    <row r="1339" customFormat="false" ht="12.75" hidden="false" customHeight="false" outlineLevel="0" collapsed="false">
      <c r="A1339" s="23" t="n">
        <v>39849</v>
      </c>
      <c r="B1339" s="62"/>
      <c r="C1339" s="62" t="n">
        <v>12.8745625546292</v>
      </c>
      <c r="D1339" s="62" t="n">
        <f aca="false">(B1339*0.3048)+(C1339*0.3048)</f>
        <v>3.92416666665097</v>
      </c>
    </row>
    <row r="1340" customFormat="false" ht="12.75" hidden="false" customHeight="false" outlineLevel="0" collapsed="false">
      <c r="A1340" s="23" t="n">
        <v>39850</v>
      </c>
      <c r="B1340" s="62"/>
      <c r="C1340" s="62" t="n">
        <v>12.9671291088095</v>
      </c>
      <c r="D1340" s="62" t="n">
        <f aca="false">(B1340*0.3048)+(C1340*0.3048)</f>
        <v>3.95238095236514</v>
      </c>
    </row>
    <row r="1341" customFormat="false" ht="12.75" hidden="false" customHeight="false" outlineLevel="0" collapsed="false">
      <c r="A1341" s="23" t="n">
        <v>39851</v>
      </c>
      <c r="B1341" s="62"/>
      <c r="C1341" s="62" t="n">
        <v>13.0596956629899</v>
      </c>
      <c r="D1341" s="62" t="n">
        <f aca="false">(B1341*0.3048)+(C1341*0.3048)</f>
        <v>3.98059523807931</v>
      </c>
    </row>
    <row r="1342" customFormat="false" ht="12.75" hidden="false" customHeight="false" outlineLevel="0" collapsed="false">
      <c r="A1342" s="23" t="n">
        <v>39852</v>
      </c>
      <c r="B1342" s="62"/>
      <c r="C1342" s="62" t="n">
        <v>13.1522622171702</v>
      </c>
      <c r="D1342" s="62" t="n">
        <f aca="false">(B1342*0.3048)+(C1342*0.3048)</f>
        <v>4.00880952379349</v>
      </c>
    </row>
    <row r="1343" customFormat="false" ht="12.75" hidden="false" customHeight="false" outlineLevel="0" collapsed="false">
      <c r="A1343" s="23" t="n">
        <v>39853</v>
      </c>
      <c r="B1343" s="62"/>
      <c r="C1343" s="62" t="n">
        <v>13.2448287713506</v>
      </c>
      <c r="D1343" s="62" t="n">
        <f aca="false">(B1343*0.3048)+(C1343*0.3048)</f>
        <v>4.03702380950766</v>
      </c>
    </row>
    <row r="1344" customFormat="false" ht="12.75" hidden="false" customHeight="false" outlineLevel="0" collapsed="false">
      <c r="A1344" s="23" t="n">
        <v>39854</v>
      </c>
      <c r="B1344" s="62"/>
      <c r="C1344" s="62" t="n">
        <v>13.3373953255309</v>
      </c>
      <c r="D1344" s="62" t="n">
        <f aca="false">(B1344*0.3048)+(C1344*0.3048)</f>
        <v>4.06523809522183</v>
      </c>
    </row>
    <row r="1345" customFormat="false" ht="12.75" hidden="false" customHeight="false" outlineLevel="0" collapsed="false">
      <c r="A1345" s="23" t="n">
        <v>39855</v>
      </c>
      <c r="B1345" s="62"/>
      <c r="C1345" s="62" t="n">
        <v>13.4299618797113</v>
      </c>
      <c r="D1345" s="62" t="n">
        <f aca="false">(B1345*0.3048)+(C1345*0.3048)</f>
        <v>4.09345238093601</v>
      </c>
    </row>
    <row r="1346" customFormat="false" ht="12.75" hidden="false" customHeight="false" outlineLevel="0" collapsed="false">
      <c r="A1346" s="23" t="n">
        <v>39856</v>
      </c>
      <c r="B1346" s="62"/>
      <c r="C1346" s="62" t="n">
        <v>13.5225284338917</v>
      </c>
      <c r="D1346" s="62" t="n">
        <f aca="false">(B1346*0.3048)+(C1346*0.3048)</f>
        <v>4.12166666665018</v>
      </c>
    </row>
    <row r="1347" customFormat="false" ht="12.75" hidden="false" customHeight="false" outlineLevel="0" collapsed="false">
      <c r="A1347" s="23" t="n">
        <v>39857</v>
      </c>
      <c r="B1347" s="62"/>
      <c r="C1347" s="62" t="n">
        <v>13.615094988072</v>
      </c>
      <c r="D1347" s="62" t="n">
        <f aca="false">(B1347*0.3048)+(C1347*0.3048)</f>
        <v>4.14988095236435</v>
      </c>
    </row>
    <row r="1348" customFormat="false" ht="12.75" hidden="false" customHeight="false" outlineLevel="0" collapsed="false">
      <c r="A1348" s="23" t="n">
        <v>39858</v>
      </c>
      <c r="B1348" s="62"/>
      <c r="C1348" s="62" t="n">
        <v>13.7076615422524</v>
      </c>
      <c r="D1348" s="62" t="n">
        <f aca="false">(B1348*0.3048)+(C1348*0.3048)</f>
        <v>4.17809523807852</v>
      </c>
    </row>
    <row r="1349" customFormat="false" ht="12.75" hidden="false" customHeight="false" outlineLevel="0" collapsed="false">
      <c r="A1349" s="23" t="n">
        <v>39859</v>
      </c>
      <c r="B1349" s="62"/>
      <c r="C1349" s="62" t="n">
        <v>13.8002280964327</v>
      </c>
      <c r="D1349" s="62" t="n">
        <f aca="false">(B1349*0.3048)+(C1349*0.3048)</f>
        <v>4.2063095237927</v>
      </c>
    </row>
    <row r="1350" customFormat="false" ht="12.75" hidden="false" customHeight="false" outlineLevel="0" collapsed="false">
      <c r="A1350" s="23" t="n">
        <v>39860</v>
      </c>
      <c r="B1350" s="62"/>
      <c r="C1350" s="62" t="n">
        <v>13.8927946506131</v>
      </c>
      <c r="D1350" s="62" t="n">
        <f aca="false">(B1350*0.3048)+(C1350*0.3048)</f>
        <v>4.23452380950687</v>
      </c>
    </row>
    <row r="1351" customFormat="false" ht="12.75" hidden="false" customHeight="false" outlineLevel="0" collapsed="false">
      <c r="A1351" s="23" t="n">
        <v>39861</v>
      </c>
      <c r="B1351" s="62"/>
      <c r="C1351" s="62" t="n">
        <v>13.9853612047934</v>
      </c>
      <c r="D1351" s="62" t="n">
        <f aca="false">(B1351*0.3048)+(C1351*0.3048)</f>
        <v>4.26273809522104</v>
      </c>
    </row>
    <row r="1352" customFormat="false" ht="12.75" hidden="false" customHeight="false" outlineLevel="0" collapsed="false">
      <c r="A1352" s="23" t="n">
        <v>39862</v>
      </c>
      <c r="B1352" s="62"/>
      <c r="C1352" s="62" t="n">
        <v>14.0779277589738</v>
      </c>
      <c r="D1352" s="62" t="n">
        <f aca="false">(B1352*0.3048)+(C1352*0.3048)</f>
        <v>4.29095238093521</v>
      </c>
    </row>
    <row r="1353" customFormat="false" ht="12.75" hidden="false" customHeight="false" outlineLevel="0" collapsed="false">
      <c r="A1353" s="23" t="n">
        <v>39863</v>
      </c>
      <c r="B1353" s="62"/>
      <c r="C1353" s="62" t="n">
        <v>14.1704943131542</v>
      </c>
      <c r="D1353" s="62" t="n">
        <f aca="false">(B1353*0.3048)+(C1353*0.3048)</f>
        <v>4.31916666664939</v>
      </c>
    </row>
    <row r="1354" customFormat="false" ht="12.75" hidden="false" customHeight="false" outlineLevel="0" collapsed="false">
      <c r="A1354" s="23" t="n">
        <v>39864</v>
      </c>
      <c r="B1354" s="62"/>
      <c r="C1354" s="62" t="n">
        <v>14.2630608673345</v>
      </c>
      <c r="D1354" s="62" t="n">
        <f aca="false">(B1354*0.3048)+(C1354*0.3048)</f>
        <v>4.34738095236356</v>
      </c>
    </row>
    <row r="1355" customFormat="false" ht="12.75" hidden="false" customHeight="false" outlineLevel="0" collapsed="false">
      <c r="A1355" s="23" t="n">
        <v>39865</v>
      </c>
      <c r="B1355" s="62"/>
      <c r="C1355" s="62" t="n">
        <v>14.3556274215149</v>
      </c>
      <c r="D1355" s="62" t="n">
        <f aca="false">(B1355*0.3048)+(C1355*0.3048)</f>
        <v>4.37559523807773</v>
      </c>
    </row>
    <row r="1356" customFormat="false" ht="12.75" hidden="false" customHeight="false" outlineLevel="0" collapsed="false">
      <c r="A1356" s="23" t="n">
        <v>39866</v>
      </c>
      <c r="B1356" s="62"/>
      <c r="C1356" s="62" t="n">
        <v>14.4481939756952</v>
      </c>
      <c r="D1356" s="62" t="n">
        <f aca="false">(B1356*0.3048)+(C1356*0.3048)</f>
        <v>4.4038095237919</v>
      </c>
    </row>
    <row r="1357" customFormat="false" ht="12.75" hidden="false" customHeight="false" outlineLevel="0" collapsed="false">
      <c r="A1357" s="23" t="n">
        <v>39867</v>
      </c>
      <c r="B1357" s="62"/>
      <c r="C1357" s="62" t="n">
        <v>14.5407605298756</v>
      </c>
      <c r="D1357" s="62" t="n">
        <f aca="false">(B1357*0.3048)+(C1357*0.3048)</f>
        <v>4.43202380950608</v>
      </c>
    </row>
    <row r="1358" customFormat="false" ht="12.75" hidden="false" customHeight="false" outlineLevel="0" collapsed="false">
      <c r="A1358" s="23" t="n">
        <v>39868</v>
      </c>
      <c r="B1358" s="62"/>
      <c r="C1358" s="62" t="n">
        <v>14.6333270840559</v>
      </c>
      <c r="D1358" s="62" t="n">
        <f aca="false">(B1358*0.3048)+(C1358*0.3048)</f>
        <v>4.46023809522025</v>
      </c>
    </row>
    <row r="1359" customFormat="false" ht="12.75" hidden="false" customHeight="false" outlineLevel="0" collapsed="false">
      <c r="A1359" s="23" t="n">
        <v>39869</v>
      </c>
      <c r="B1359" s="62"/>
      <c r="C1359" s="62" t="n">
        <v>14.7258936382363</v>
      </c>
      <c r="D1359" s="62" t="n">
        <f aca="false">(B1359*0.3048)+(C1359*0.3048)</f>
        <v>4.48845238093442</v>
      </c>
    </row>
    <row r="1360" customFormat="false" ht="12.75" hidden="false" customHeight="false" outlineLevel="0" collapsed="false">
      <c r="A1360" s="23" t="n">
        <v>39870</v>
      </c>
      <c r="B1360" s="62" t="n">
        <v>14.8184601924167</v>
      </c>
      <c r="C1360" s="62"/>
      <c r="D1360" s="62" t="n">
        <f aca="false">(B1360*0.3048)+(C1360*0.3048)</f>
        <v>4.5166666666486</v>
      </c>
    </row>
    <row r="1361" customFormat="false" ht="12.75" hidden="false" customHeight="false" outlineLevel="0" collapsed="false">
      <c r="A1361" s="23" t="n">
        <v>39871</v>
      </c>
      <c r="B1361" s="62"/>
      <c r="C1361" s="62" t="n">
        <v>14.8489251342988</v>
      </c>
      <c r="D1361" s="62" t="n">
        <f aca="false">(B1361*0.3048)+(C1361*0.3048)</f>
        <v>4.52595238093428</v>
      </c>
    </row>
    <row r="1362" customFormat="false" ht="12.75" hidden="false" customHeight="false" outlineLevel="0" collapsed="false">
      <c r="A1362" s="23" t="n">
        <v>39872</v>
      </c>
      <c r="B1362" s="62"/>
      <c r="C1362" s="62" t="n">
        <v>14.879390076181</v>
      </c>
      <c r="D1362" s="62" t="n">
        <f aca="false">(B1362*0.3048)+(C1362*0.3048)</f>
        <v>4.53523809521995</v>
      </c>
    </row>
    <row r="1363" customFormat="false" ht="12.75" hidden="false" customHeight="false" outlineLevel="0" collapsed="false">
      <c r="A1363" s="23" t="n">
        <v>39873</v>
      </c>
      <c r="B1363" s="62"/>
      <c r="C1363" s="62" t="n">
        <v>14.9098550180631</v>
      </c>
      <c r="D1363" s="62" t="n">
        <f aca="false">(B1363*0.3048)+(C1363*0.3048)</f>
        <v>4.54452380950563</v>
      </c>
    </row>
    <row r="1364" customFormat="false" ht="12.75" hidden="false" customHeight="false" outlineLevel="0" collapsed="false">
      <c r="A1364" s="23" t="n">
        <v>39874</v>
      </c>
      <c r="B1364" s="62"/>
      <c r="C1364" s="62" t="n">
        <v>14.9403199599452</v>
      </c>
      <c r="D1364" s="62" t="n">
        <f aca="false">(B1364*0.3048)+(C1364*0.3048)</f>
        <v>4.55380952379131</v>
      </c>
    </row>
    <row r="1365" customFormat="false" ht="12.75" hidden="false" customHeight="false" outlineLevel="0" collapsed="false">
      <c r="A1365" s="23" t="n">
        <v>39875</v>
      </c>
      <c r="B1365" s="62"/>
      <c r="C1365" s="62" t="n">
        <v>14.9707849018274</v>
      </c>
      <c r="D1365" s="62" t="n">
        <f aca="false">(B1365*0.3048)+(C1365*0.3048)</f>
        <v>4.56309523807698</v>
      </c>
    </row>
    <row r="1366" customFormat="false" ht="12.75" hidden="false" customHeight="false" outlineLevel="0" collapsed="false">
      <c r="A1366" s="23" t="n">
        <v>39876</v>
      </c>
      <c r="B1366" s="62"/>
      <c r="C1366" s="62" t="n">
        <v>15.0012498437095</v>
      </c>
      <c r="D1366" s="62" t="n">
        <f aca="false">(B1366*0.3048)+(C1366*0.3048)</f>
        <v>4.57238095236266</v>
      </c>
    </row>
    <row r="1367" customFormat="false" ht="12.75" hidden="false" customHeight="false" outlineLevel="0" collapsed="false">
      <c r="A1367" s="23" t="n">
        <v>39877</v>
      </c>
      <c r="B1367" s="62"/>
      <c r="C1367" s="62" t="n">
        <v>15.0317147855917</v>
      </c>
      <c r="D1367" s="62" t="n">
        <f aca="false">(B1367*0.3048)+(C1367*0.3048)</f>
        <v>4.58166666664834</v>
      </c>
    </row>
    <row r="1368" customFormat="false" ht="12.75" hidden="false" customHeight="false" outlineLevel="0" collapsed="false">
      <c r="A1368" s="23" t="n">
        <v>39878</v>
      </c>
      <c r="B1368" s="62"/>
      <c r="C1368" s="62" t="n">
        <v>15.0621797274738</v>
      </c>
      <c r="D1368" s="62" t="n">
        <f aca="false">(B1368*0.3048)+(C1368*0.3048)</f>
        <v>4.59095238093402</v>
      </c>
    </row>
    <row r="1369" customFormat="false" ht="12.75" hidden="false" customHeight="false" outlineLevel="0" collapsed="false">
      <c r="A1369" s="23" t="n">
        <v>39879</v>
      </c>
      <c r="B1369" s="62"/>
      <c r="C1369" s="62" t="n">
        <v>15.0926446693559</v>
      </c>
      <c r="D1369" s="62" t="n">
        <f aca="false">(B1369*0.3048)+(C1369*0.3048)</f>
        <v>4.60023809521969</v>
      </c>
    </row>
    <row r="1370" customFormat="false" ht="12.75" hidden="false" customHeight="false" outlineLevel="0" collapsed="false">
      <c r="A1370" s="23" t="n">
        <v>39880</v>
      </c>
      <c r="B1370" s="62"/>
      <c r="C1370" s="62" t="n">
        <v>15.1231096112381</v>
      </c>
      <c r="D1370" s="62" t="n">
        <f aca="false">(B1370*0.3048)+(C1370*0.3048)</f>
        <v>4.60952380950537</v>
      </c>
    </row>
    <row r="1371" customFormat="false" ht="12.75" hidden="false" customHeight="false" outlineLevel="0" collapsed="false">
      <c r="A1371" s="23" t="n">
        <v>39881</v>
      </c>
      <c r="B1371" s="62"/>
      <c r="C1371" s="62" t="n">
        <v>15.1535745531202</v>
      </c>
      <c r="D1371" s="62" t="n">
        <f aca="false">(B1371*0.3048)+(C1371*0.3048)</f>
        <v>4.61880952379105</v>
      </c>
    </row>
    <row r="1372" customFormat="false" ht="12.75" hidden="false" customHeight="false" outlineLevel="0" collapsed="false">
      <c r="A1372" s="23" t="n">
        <v>39882</v>
      </c>
      <c r="B1372" s="62"/>
      <c r="C1372" s="62" t="n">
        <v>15.1840394950024</v>
      </c>
      <c r="D1372" s="62" t="n">
        <f aca="false">(B1372*0.3048)+(C1372*0.3048)</f>
        <v>4.62809523807672</v>
      </c>
    </row>
    <row r="1373" customFormat="false" ht="12.75" hidden="false" customHeight="false" outlineLevel="0" collapsed="false">
      <c r="A1373" s="23" t="n">
        <v>39883</v>
      </c>
      <c r="B1373" s="62"/>
      <c r="C1373" s="62" t="n">
        <v>15.2145044368845</v>
      </c>
      <c r="D1373" s="62" t="n">
        <f aca="false">(B1373*0.3048)+(C1373*0.3048)</f>
        <v>4.6373809523624</v>
      </c>
    </row>
    <row r="1374" customFormat="false" ht="12.75" hidden="false" customHeight="false" outlineLevel="0" collapsed="false">
      <c r="A1374" s="23" t="n">
        <v>39884</v>
      </c>
      <c r="B1374" s="62"/>
      <c r="C1374" s="62" t="n">
        <v>15.2449693787667</v>
      </c>
      <c r="D1374" s="62" t="n">
        <f aca="false">(B1374*0.3048)+(C1374*0.3048)</f>
        <v>4.64666666664808</v>
      </c>
    </row>
    <row r="1375" customFormat="false" ht="12.75" hidden="false" customHeight="false" outlineLevel="0" collapsed="false">
      <c r="A1375" s="23" t="n">
        <v>39885</v>
      </c>
      <c r="B1375" s="62"/>
      <c r="C1375" s="62" t="n">
        <v>15.2754343206488</v>
      </c>
      <c r="D1375" s="62" t="n">
        <f aca="false">(B1375*0.3048)+(C1375*0.3048)</f>
        <v>4.65595238093376</v>
      </c>
    </row>
    <row r="1376" customFormat="false" ht="12.75" hidden="false" customHeight="false" outlineLevel="0" collapsed="false">
      <c r="A1376" s="23" t="n">
        <v>39886</v>
      </c>
      <c r="B1376" s="62"/>
      <c r="C1376" s="62" t="n">
        <v>15.3058992625309</v>
      </c>
      <c r="D1376" s="62" t="n">
        <f aca="false">(B1376*0.3048)+(C1376*0.3048)</f>
        <v>4.66523809521943</v>
      </c>
    </row>
    <row r="1377" customFormat="false" ht="12.75" hidden="false" customHeight="false" outlineLevel="0" collapsed="false">
      <c r="A1377" s="23" t="n">
        <v>39887</v>
      </c>
      <c r="B1377" s="62"/>
      <c r="C1377" s="62" t="n">
        <v>15.3363642044131</v>
      </c>
      <c r="D1377" s="62" t="n">
        <f aca="false">(B1377*0.3048)+(C1377*0.3048)</f>
        <v>4.67452380950511</v>
      </c>
    </row>
    <row r="1378" customFormat="false" ht="12.75" hidden="false" customHeight="false" outlineLevel="0" collapsed="false">
      <c r="A1378" s="23" t="n">
        <v>39888</v>
      </c>
      <c r="B1378" s="62"/>
      <c r="C1378" s="62" t="n">
        <v>15.3668291462952</v>
      </c>
      <c r="D1378" s="62" t="n">
        <f aca="false">(B1378*0.3048)+(C1378*0.3048)</f>
        <v>4.68380952379079</v>
      </c>
    </row>
    <row r="1379" customFormat="false" ht="12.75" hidden="false" customHeight="false" outlineLevel="0" collapsed="false">
      <c r="A1379" s="23" t="n">
        <v>39889</v>
      </c>
      <c r="B1379" s="62"/>
      <c r="C1379" s="62" t="n">
        <v>15.3972940881774</v>
      </c>
      <c r="D1379" s="62" t="n">
        <f aca="false">(B1379*0.3048)+(C1379*0.3048)</f>
        <v>4.69309523807646</v>
      </c>
    </row>
    <row r="1380" customFormat="false" ht="12.75" hidden="false" customHeight="false" outlineLevel="0" collapsed="false">
      <c r="A1380" s="23" t="n">
        <v>39890</v>
      </c>
      <c r="B1380" s="62"/>
      <c r="C1380" s="62" t="n">
        <v>15.4277590300595</v>
      </c>
      <c r="D1380" s="62" t="n">
        <f aca="false">(B1380*0.3048)+(C1380*0.3048)</f>
        <v>4.70238095236214</v>
      </c>
    </row>
    <row r="1381" customFormat="false" ht="12.75" hidden="false" customHeight="false" outlineLevel="0" collapsed="false">
      <c r="A1381" s="23" t="n">
        <v>39891</v>
      </c>
      <c r="B1381" s="62"/>
      <c r="C1381" s="62" t="n">
        <v>15.4582239719417</v>
      </c>
      <c r="D1381" s="62" t="n">
        <f aca="false">(B1381*0.3048)+(C1381*0.3048)</f>
        <v>4.71166666664782</v>
      </c>
    </row>
    <row r="1382" customFormat="false" ht="12.75" hidden="false" customHeight="false" outlineLevel="0" collapsed="false">
      <c r="A1382" s="23" t="n">
        <v>39892</v>
      </c>
      <c r="B1382" s="62"/>
      <c r="C1382" s="62" t="n">
        <v>15.4886889138238</v>
      </c>
      <c r="D1382" s="62" t="n">
        <f aca="false">(B1382*0.3048)+(C1382*0.3048)</f>
        <v>4.72095238093349</v>
      </c>
    </row>
    <row r="1383" customFormat="false" ht="12.75" hidden="false" customHeight="false" outlineLevel="0" collapsed="false">
      <c r="A1383" s="23" t="n">
        <v>39893</v>
      </c>
      <c r="B1383" s="62"/>
      <c r="C1383" s="62" t="n">
        <v>15.5191538557059</v>
      </c>
      <c r="D1383" s="62" t="n">
        <f aca="false">(B1383*0.3048)+(C1383*0.3048)</f>
        <v>4.73023809521917</v>
      </c>
    </row>
    <row r="1384" customFormat="false" ht="12.75" hidden="false" customHeight="false" outlineLevel="0" collapsed="false">
      <c r="A1384" s="23" t="n">
        <v>39894</v>
      </c>
      <c r="B1384" s="62"/>
      <c r="C1384" s="62" t="n">
        <v>15.5496187975881</v>
      </c>
      <c r="D1384" s="62" t="n">
        <f aca="false">(B1384*0.3048)+(C1384*0.3048)</f>
        <v>4.73952380950485</v>
      </c>
    </row>
    <row r="1385" customFormat="false" ht="12.75" hidden="false" customHeight="false" outlineLevel="0" collapsed="false">
      <c r="A1385" s="23" t="n">
        <v>39895</v>
      </c>
      <c r="B1385" s="62"/>
      <c r="C1385" s="62" t="n">
        <v>15.5800837394702</v>
      </c>
      <c r="D1385" s="62" t="n">
        <f aca="false">(B1385*0.3048)+(C1385*0.3048)</f>
        <v>4.74880952379052</v>
      </c>
    </row>
    <row r="1386" customFormat="false" ht="12.75" hidden="false" customHeight="false" outlineLevel="0" collapsed="false">
      <c r="A1386" s="23" t="n">
        <v>39896</v>
      </c>
      <c r="B1386" s="62"/>
      <c r="C1386" s="62" t="n">
        <v>15.6105486813524</v>
      </c>
      <c r="D1386" s="62" t="n">
        <f aca="false">(B1386*0.3048)+(C1386*0.3048)</f>
        <v>4.7580952380762</v>
      </c>
    </row>
    <row r="1387" customFormat="false" ht="12.75" hidden="false" customHeight="false" outlineLevel="0" collapsed="false">
      <c r="A1387" s="23" t="n">
        <v>39897</v>
      </c>
      <c r="B1387" s="62"/>
      <c r="C1387" s="62" t="n">
        <v>15.6410136232345</v>
      </c>
      <c r="D1387" s="62" t="n">
        <f aca="false">(B1387*0.3048)+(C1387*0.3048)</f>
        <v>4.76738095236188</v>
      </c>
    </row>
    <row r="1388" customFormat="false" ht="12.75" hidden="false" customHeight="false" outlineLevel="0" collapsed="false">
      <c r="A1388" s="23" t="n">
        <v>39898</v>
      </c>
      <c r="B1388" s="62" t="n">
        <v>15.6714785651167</v>
      </c>
      <c r="C1388" s="62"/>
      <c r="D1388" s="62" t="n">
        <f aca="false">(B1388*0.3048)+(C1388*0.3048)</f>
        <v>4.77666666664756</v>
      </c>
    </row>
    <row r="1389" customFormat="false" ht="12.75" hidden="false" customHeight="false" outlineLevel="0" collapsed="false">
      <c r="A1389" s="23" t="n">
        <v>39899</v>
      </c>
    </row>
    <row r="1390" customFormat="false" ht="12.75" hidden="false" customHeight="false" outlineLevel="0" collapsed="false">
      <c r="A1390" s="23" t="n">
        <v>39900</v>
      </c>
    </row>
    <row r="1391" customFormat="false" ht="12.75" hidden="false" customHeight="false" outlineLevel="0" collapsed="false">
      <c r="A1391" s="23" t="n">
        <v>39901</v>
      </c>
    </row>
    <row r="1392" customFormat="false" ht="12.75" hidden="false" customHeight="false" outlineLevel="0" collapsed="false">
      <c r="A1392" s="23" t="n">
        <v>39902</v>
      </c>
    </row>
    <row r="1393" customFormat="false" ht="12.75" hidden="false" customHeight="false" outlineLevel="0" collapsed="false">
      <c r="A1393" s="23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8:08:50Z</dcterms:created>
  <dc:creator>IDS</dc:creator>
  <dc:description/>
  <dc:language>en-US</dc:language>
  <cp:lastModifiedBy>Matt, Parker</cp:lastModifiedBy>
  <dcterms:modified xsi:type="dcterms:W3CDTF">2010-09-08T19:59:46Z</dcterms:modified>
  <cp:revision>0</cp:revision>
  <dc:subject/>
  <dc:title/>
</cp:coreProperties>
</file>